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6A" sheetId="1" state="visible" r:id="rId2"/>
    <sheet name="DS06A_Cell3_3.cmn" sheetId="2" state="visible" r:id="rId3"/>
    <sheet name="DS06A_Cell3_2.cmn" sheetId="3" state="visible" r:id="rId4"/>
    <sheet name="DS06A_Cell3_1.cmn" sheetId="4" state="visible" r:id="rId5"/>
    <sheet name="DS06A_Cell2_3.cmn" sheetId="5" state="visible" r:id="rId6"/>
    <sheet name="DS06A_Cell2_2.cmn" sheetId="6" state="visible" r:id="rId7"/>
    <sheet name="DS06A_Cell2_1.cmn" sheetId="7" state="visible" r:id="rId8"/>
    <sheet name="DS06A_Cell1_3.cmn" sheetId="8" state="visible" r:id="rId9"/>
    <sheet name="DS06A_Cell1_2.cmn" sheetId="9" state="visible" r:id="rId10"/>
    <sheet name="DS06A_Cell1_1.cmn" sheetId="10" state="visible" r:id="rId11"/>
    <sheet name="Sheet1" sheetId="11" state="visible" r:id="rId12"/>
    <sheet name="Sheet2" sheetId="12" state="visible" r:id="rId13"/>
    <sheet name="Sheet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5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8 to 06/20 inclusive</t>
  </si>
  <si>
    <t xml:space="preserve">06/23 to 06/26 inclusive</t>
  </si>
  <si>
    <t xml:space="preserve">07/19 to 07/21 inclusive</t>
  </si>
  <si>
    <t xml:space="preserve">08/03 to 08/0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06A_Cell3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8\DS6A\SA\DS06A_Cell3_3_0.prj</t>
  </si>
  <si>
    <t xml:space="preserve">Z:\ArkBasin\CSU_Ark_Valley_Data\IDSCU Data\IDSCU Output\DS\2008\DS6A\SA\DS06A_Cell3_3_1.prj</t>
  </si>
  <si>
    <t xml:space="preserve">Z:\ArkBasin\CSU_Ark_Valley_Data\IDSCU Data\IDSCU Output\DS\2008\DS6A\SA\DS06A_Cell3_3_2.prj</t>
  </si>
  <si>
    <t xml:space="preserve">DS06A_Cell3_2.cmn</t>
  </si>
  <si>
    <t xml:space="preserve">Z:\ArkBasin\CSU_Ark_Valley_Data\IDSCU Data\IDSCU Output\DS\2008\DS6A\SA\DS06A_Cell3_2_0.prj</t>
  </si>
  <si>
    <t xml:space="preserve">Z:\ArkBasin\CSU_Ark_Valley_Data\IDSCU Data\IDSCU Output\DS\2008\DS6A\SA\DS06A_Cell3_2_1.prj</t>
  </si>
  <si>
    <t xml:space="preserve">Z:\ArkBasin\CSU_Ark_Valley_Data\IDSCU Data\IDSCU Output\DS\2008\DS6A\SA\DS06A_Cell3_2_2.prj</t>
  </si>
  <si>
    <t xml:space="preserve">DS06A_Cell3_1.cmn</t>
  </si>
  <si>
    <t xml:space="preserve">Z:\ArkBasin\CSU_Ark_Valley_Data\IDSCU Data\IDSCU Output\DS\2008\DS6A\SA\DS06A_Cell3_1_0.prj</t>
  </si>
  <si>
    <t xml:space="preserve">Z:\ArkBasin\CSU_Ark_Valley_Data\IDSCU Data\IDSCU Output\DS\2008\DS6A\SA\DS06A_Cell3_1_1.prj</t>
  </si>
  <si>
    <t xml:space="preserve">Z:\ArkBasin\CSU_Ark_Valley_Data\IDSCU Data\IDSCU Output\DS\2008\DS6A\SA\DS06A_Cell3_1_2.prj</t>
  </si>
  <si>
    <t xml:space="preserve">DS06A_Cell2_3.cmn</t>
  </si>
  <si>
    <t xml:space="preserve">Irrigation #3</t>
  </si>
  <si>
    <t xml:space="preserve">Z:\ArkBasin\CSU_Ark_Valley_Data\IDSCU Data\IDSCU Output\DS\2008\DS6A\SA\DS06A_Cell2_3_0.prj</t>
  </si>
  <si>
    <t xml:space="preserve">Z:\ArkBasin\CSU_Ark_Valley_Data\IDSCU Data\IDSCU Output\DS\2008\DS6A\SA\DS06A_Cell2_3_1.prj</t>
  </si>
  <si>
    <t xml:space="preserve">Z:\ArkBasin\CSU_Ark_Valley_Data\IDSCU Data\IDSCU Output\DS\2008\DS6A\SA\DS06A_Cell2_3_2.prj</t>
  </si>
  <si>
    <t xml:space="preserve">DS06A_Cell2_2.cmn</t>
  </si>
  <si>
    <t xml:space="preserve">Z:\ArkBasin\CSU_Ark_Valley_Data\IDSCU Data\IDSCU Output\DS\2008\DS6A\SA\DS06A_Cell2_2_0.prj</t>
  </si>
  <si>
    <t xml:space="preserve">Z:\ArkBasin\CSU_Ark_Valley_Data\IDSCU Data\IDSCU Output\DS\2008\DS6A\SA\DS06A_Cell2_2_1.prj</t>
  </si>
  <si>
    <t xml:space="preserve">Z:\ArkBasin\CSU_Ark_Valley_Data\IDSCU Data\IDSCU Output\DS\2008\DS6A\SA\DS06A_Cell2_2_2.prj</t>
  </si>
  <si>
    <t xml:space="preserve">DS06A_Cell2_1.cmn</t>
  </si>
  <si>
    <t xml:space="preserve">Z:\ArkBasin\CSU_Ark_Valley_Data\IDSCU Data\IDSCU Output\DS\2008\DS6A\SA\DS06A_Cell2_1_0.prj</t>
  </si>
  <si>
    <t xml:space="preserve">Z:\ArkBasin\CSU_Ark_Valley_Data\IDSCU Data\IDSCU Output\DS\2008\DS6A\SA\DS06A_Cell2_1_1.prj</t>
  </si>
  <si>
    <t xml:space="preserve">Z:\ArkBasin\CSU_Ark_Valley_Data\IDSCU Data\IDSCU Output\DS\2008\DS6A\SA\DS06A_Cell2_1_2.prj</t>
  </si>
  <si>
    <t xml:space="preserve">DS06A_Cell1_3.cmn</t>
  </si>
  <si>
    <t xml:space="preserve">Irrigation #4</t>
  </si>
  <si>
    <t xml:space="preserve">Z:\ArkBasin\CSU_Ark_Valley_Data\IDSCU Data\IDSCU Output\DS\2008\DS6A\SA\DS06A_Cell1_3_0.prj</t>
  </si>
  <si>
    <t xml:space="preserve">Z:\ArkBasin\CSU_Ark_Valley_Data\IDSCU Data\IDSCU Output\DS\2008\DS6A\SA\DS06A_Cell1_3_1.prj</t>
  </si>
  <si>
    <t xml:space="preserve">Z:\ArkBasin\CSU_Ark_Valley_Data\IDSCU Data\IDSCU Output\DS\2008\DS6A\SA\DS06A_Cell1_3_2.prj</t>
  </si>
  <si>
    <t xml:space="preserve">DS06A_Cell1_2.cmn</t>
  </si>
  <si>
    <t xml:space="preserve">Z:\ArkBasin\CSU_Ark_Valley_Data\IDSCU Data\IDSCU Output\DS\2008\DS6A\SA\DS06A_Cell1_2_0.prj</t>
  </si>
  <si>
    <t xml:space="preserve">Z:\ArkBasin\CSU_Ark_Valley_Data\IDSCU Data\IDSCU Output\DS\2008\DS6A\SA\DS06A_Cell1_2_1.prj</t>
  </si>
  <si>
    <t xml:space="preserve">Z:\ArkBasin\CSU_Ark_Valley_Data\IDSCU Data\IDSCU Output\DS\2008\DS6A\SA\DS06A_Cell1_2_2.prj</t>
  </si>
  <si>
    <t xml:space="preserve">DS06A_Cell1_1.cmn</t>
  </si>
  <si>
    <t xml:space="preserve">Z:\ArkBasin\CSU_Ark_Valley_Data\IDSCU Data\IDSCU Output\DS\2008\DS6A\SA\DS06A_Cell1_1_0.prj</t>
  </si>
  <si>
    <t xml:space="preserve">Z:\ArkBasin\CSU_Ark_Valley_Data\IDSCU Data\IDSCU Output\DS\2008\DS6A\SA\DS06A_Cell1_1_1.prj</t>
  </si>
  <si>
    <t xml:space="preserve">Z:\ArkBasin\CSU_Ark_Valley_Data\IDSCU Data\IDSCU Output\DS\2008\DS6A\SA\DS06A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95.5056012198329</v>
      </c>
      <c r="E2" s="3" t="n">
        <v>298.46039557457</v>
      </c>
      <c r="F2" s="3" t="n">
        <v>31.9994219119002</v>
      </c>
      <c r="G2" s="3" t="n">
        <f aca="false">(100-F2)</f>
        <v>68.000578088099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2.5952007323504</v>
      </c>
      <c r="E3" s="3" t="n">
        <v>46.8840007781982</v>
      </c>
      <c r="F3" s="3" t="n">
        <v>26.8646031125554</v>
      </c>
      <c r="G3" s="3" t="n">
        <f aca="false">(100-F3)</f>
        <v>73.135396887444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1.9251997917891</v>
      </c>
      <c r="E4" s="3" t="n">
        <v>136.407597541809</v>
      </c>
      <c r="F4" s="3" t="n">
        <v>16.0732981057517</v>
      </c>
      <c r="G4" s="3" t="n">
        <f aca="false">(100-F4)</f>
        <v>83.9267018942483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3.6592006012797</v>
      </c>
      <c r="E5" s="3" t="n">
        <v>54.4103987216949</v>
      </c>
      <c r="F5" s="3" t="n">
        <v>43.4828656968583</v>
      </c>
      <c r="G5" s="3" t="n">
        <f aca="false">(100-F5)</f>
        <v>56.5171343031417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37.3260000944138</v>
      </c>
      <c r="E6" s="3" t="n">
        <v>60.7583985328674</v>
      </c>
      <c r="F6" s="3" t="n">
        <v>61.4334824414803</v>
      </c>
      <c r="G6" s="3" t="n">
        <f aca="false">(100-F6)</f>
        <v>38.5665175585197</v>
      </c>
    </row>
    <row r="7" customFormat="false" ht="15" hidden="false" customHeight="false" outlineLevel="0" collapsed="false">
      <c r="A7" s="2" t="n">
        <v>1</v>
      </c>
      <c r="B7" s="2" t="s">
        <v>7</v>
      </c>
      <c r="C7" s="2" t="s">
        <v>8</v>
      </c>
      <c r="D7" s="3" t="n">
        <v>79.1963998675346</v>
      </c>
      <c r="E7" s="3" t="n">
        <v>298.46039557457</v>
      </c>
      <c r="F7" s="3" t="n">
        <v>26.5349778536186</v>
      </c>
      <c r="G7" s="3" t="n">
        <f aca="false">(100-F7)</f>
        <v>73.4650221463814</v>
      </c>
    </row>
    <row r="8" customFormat="false" ht="15" hidden="false" customHeight="false" outlineLevel="0" collapsed="false">
      <c r="A8" s="2" t="n">
        <v>1</v>
      </c>
      <c r="B8" s="2" t="s">
        <v>9</v>
      </c>
      <c r="C8" s="2" t="s">
        <v>8</v>
      </c>
      <c r="D8" s="3" t="n">
        <v>9.42720003426075</v>
      </c>
      <c r="E8" s="3" t="n">
        <v>46.8840007781982</v>
      </c>
      <c r="F8" s="3" t="n">
        <v>20.1074990994466</v>
      </c>
      <c r="G8" s="3" t="n">
        <f aca="false">(100-F8)</f>
        <v>79.8925009005534</v>
      </c>
    </row>
    <row r="9" customFormat="false" ht="15" hidden="false" customHeight="false" outlineLevel="0" collapsed="false">
      <c r="A9" s="2" t="n">
        <v>1</v>
      </c>
      <c r="B9" s="2" t="s">
        <v>10</v>
      </c>
      <c r="C9" s="2" t="s">
        <v>8</v>
      </c>
      <c r="D9" s="3" t="n">
        <v>16.5456003025174</v>
      </c>
      <c r="E9" s="3" t="n">
        <v>136.407597541809</v>
      </c>
      <c r="F9" s="3" t="n">
        <v>12.1295298800686</v>
      </c>
      <c r="G9" s="3" t="n">
        <f aca="false">(100-F9)</f>
        <v>87.8704701199314</v>
      </c>
    </row>
    <row r="10" customFormat="false" ht="15" hidden="false" customHeight="false" outlineLevel="0" collapsed="false">
      <c r="A10" s="2" t="n">
        <v>1</v>
      </c>
      <c r="B10" s="2" t="s">
        <v>11</v>
      </c>
      <c r="C10" s="2" t="s">
        <v>8</v>
      </c>
      <c r="D10" s="3" t="n">
        <v>19.2671998143196</v>
      </c>
      <c r="E10" s="3" t="n">
        <v>54.4103987216949</v>
      </c>
      <c r="F10" s="3" t="n">
        <v>35.4108778229505</v>
      </c>
      <c r="G10" s="3" t="n">
        <f aca="false">(100-F10)</f>
        <v>64.5891221770495</v>
      </c>
    </row>
    <row r="11" customFormat="false" ht="15" hidden="false" customHeight="false" outlineLevel="0" collapsed="false">
      <c r="A11" s="2" t="n">
        <v>1</v>
      </c>
      <c r="B11" s="2" t="s">
        <v>12</v>
      </c>
      <c r="C11" s="2" t="s">
        <v>8</v>
      </c>
      <c r="D11" s="3" t="n">
        <v>33.9563997164369</v>
      </c>
      <c r="E11" s="3" t="n">
        <v>60.7583985328674</v>
      </c>
      <c r="F11" s="3" t="n">
        <v>55.8875818592685</v>
      </c>
      <c r="G11" s="3" t="n">
        <f aca="false">(100-F11)</f>
        <v>44.1124181407315</v>
      </c>
    </row>
    <row r="12" customFormat="false" ht="15" hidden="false" customHeight="false" outlineLevel="0" collapsed="false">
      <c r="A12" s="2" t="n">
        <v>2</v>
      </c>
      <c r="B12" s="2" t="s">
        <v>7</v>
      </c>
      <c r="C12" s="2" t="s">
        <v>8</v>
      </c>
      <c r="D12" s="3" t="n">
        <v>95.5056012198329</v>
      </c>
      <c r="E12" s="3" t="n">
        <v>298.46039557457</v>
      </c>
      <c r="F12" s="3" t="n">
        <v>31.9994219119002</v>
      </c>
      <c r="G12" s="3" t="n">
        <f aca="false">(100-F12)</f>
        <v>68.0005780880998</v>
      </c>
    </row>
    <row r="13" customFormat="false" ht="15" hidden="false" customHeight="false" outlineLevel="0" collapsed="false">
      <c r="A13" s="2" t="n">
        <v>2</v>
      </c>
      <c r="B13" s="2" t="s">
        <v>9</v>
      </c>
      <c r="C13" s="2" t="s">
        <v>8</v>
      </c>
      <c r="D13" s="3" t="n">
        <v>12.5952007323504</v>
      </c>
      <c r="E13" s="3" t="n">
        <v>46.8840007781982</v>
      </c>
      <c r="F13" s="3" t="n">
        <v>26.8646031125554</v>
      </c>
      <c r="G13" s="3" t="n">
        <f aca="false">(100-F13)</f>
        <v>73.1353968874446</v>
      </c>
    </row>
    <row r="14" customFormat="false" ht="15" hidden="false" customHeight="false" outlineLevel="0" collapsed="false">
      <c r="A14" s="2" t="n">
        <v>2</v>
      </c>
      <c r="B14" s="2" t="s">
        <v>10</v>
      </c>
      <c r="C14" s="2" t="s">
        <v>8</v>
      </c>
      <c r="D14" s="3" t="n">
        <v>21.9251997917891</v>
      </c>
      <c r="E14" s="3" t="n">
        <v>136.407597541809</v>
      </c>
      <c r="F14" s="3" t="n">
        <v>16.0732981057517</v>
      </c>
      <c r="G14" s="3" t="n">
        <f aca="false">(100-F14)</f>
        <v>83.9267018942483</v>
      </c>
    </row>
    <row r="15" customFormat="false" ht="15" hidden="false" customHeight="false" outlineLevel="0" collapsed="false">
      <c r="A15" s="2" t="n">
        <v>2</v>
      </c>
      <c r="B15" s="2" t="s">
        <v>11</v>
      </c>
      <c r="C15" s="2" t="s">
        <v>8</v>
      </c>
      <c r="D15" s="3" t="n">
        <v>23.6592006012797</v>
      </c>
      <c r="E15" s="3" t="n">
        <v>54.4103987216949</v>
      </c>
      <c r="F15" s="3" t="n">
        <v>43.4828656968583</v>
      </c>
      <c r="G15" s="3" t="n">
        <f aca="false">(100-F15)</f>
        <v>56.5171343031417</v>
      </c>
    </row>
    <row r="16" customFormat="false" ht="15" hidden="false" customHeight="false" outlineLevel="0" collapsed="false">
      <c r="A16" s="2" t="n">
        <v>2</v>
      </c>
      <c r="B16" s="2" t="s">
        <v>12</v>
      </c>
      <c r="C16" s="2" t="s">
        <v>8</v>
      </c>
      <c r="D16" s="3" t="n">
        <v>37.3260000944138</v>
      </c>
      <c r="E16" s="3" t="n">
        <v>60.7583985328674</v>
      </c>
      <c r="F16" s="3" t="n">
        <v>61.4334824414803</v>
      </c>
      <c r="G16" s="3" t="n">
        <f aca="false">(100-F16)</f>
        <v>38.5665175585197</v>
      </c>
    </row>
    <row r="17" customFormat="false" ht="15" hidden="false" customHeight="false" outlineLevel="0" collapsed="false">
      <c r="A17" s="2" t="n">
        <v>3</v>
      </c>
      <c r="B17" s="2" t="s">
        <v>7</v>
      </c>
      <c r="C17" s="2" t="s">
        <v>8</v>
      </c>
      <c r="D17" s="3" t="n">
        <v>110.071198929101</v>
      </c>
      <c r="E17" s="3" t="n">
        <v>298.46039557457</v>
      </c>
      <c r="F17" s="3" t="n">
        <v>36.8796666362389</v>
      </c>
      <c r="G17" s="3" t="n">
        <f aca="false">(100-F17)</f>
        <v>63.1203333637611</v>
      </c>
    </row>
    <row r="18" customFormat="false" ht="15" hidden="false" customHeight="false" outlineLevel="0" collapsed="false">
      <c r="A18" s="2" t="n">
        <v>3</v>
      </c>
      <c r="B18" s="2" t="s">
        <v>9</v>
      </c>
      <c r="C18" s="2" t="s">
        <v>8</v>
      </c>
      <c r="D18" s="3" t="n">
        <v>15.7667996250093</v>
      </c>
      <c r="E18" s="3" t="n">
        <v>46.8840007781982</v>
      </c>
      <c r="F18" s="3" t="n">
        <v>33.6293818004139</v>
      </c>
      <c r="G18" s="3" t="n">
        <f aca="false">(100-F18)</f>
        <v>66.3706181995861</v>
      </c>
    </row>
    <row r="19" customFormat="false" ht="15" hidden="false" customHeight="false" outlineLevel="0" collapsed="false">
      <c r="A19" s="2" t="n">
        <v>3</v>
      </c>
      <c r="B19" s="2" t="s">
        <v>10</v>
      </c>
      <c r="C19" s="2" t="s">
        <v>8</v>
      </c>
      <c r="D19" s="3" t="n">
        <v>27.0455994978547</v>
      </c>
      <c r="E19" s="3" t="n">
        <v>136.407597541809</v>
      </c>
      <c r="F19" s="3" t="n">
        <v>19.8270477489828</v>
      </c>
      <c r="G19" s="3" t="n">
        <f aca="false">(100-F19)</f>
        <v>80.1729522510173</v>
      </c>
    </row>
    <row r="20" customFormat="false" ht="15" hidden="false" customHeight="false" outlineLevel="0" collapsed="false">
      <c r="A20" s="2" t="n">
        <v>3</v>
      </c>
      <c r="B20" s="2" t="s">
        <v>11</v>
      </c>
      <c r="C20" s="2" t="s">
        <v>8</v>
      </c>
      <c r="D20" s="3" t="n">
        <v>27.402000322938</v>
      </c>
      <c r="E20" s="3" t="n">
        <v>54.4103987216949</v>
      </c>
      <c r="F20" s="3" t="n">
        <v>50.3616973349104</v>
      </c>
      <c r="G20" s="3" t="n">
        <f aca="false">(100-F20)</f>
        <v>49.6383026650896</v>
      </c>
    </row>
    <row r="21" customFormat="false" ht="15" hidden="false" customHeight="false" outlineLevel="0" collapsed="false">
      <c r="A21" s="2" t="n">
        <v>3</v>
      </c>
      <c r="B21" s="2" t="s">
        <v>12</v>
      </c>
      <c r="C21" s="2" t="s">
        <v>8</v>
      </c>
      <c r="D21" s="3" t="n">
        <v>39.8567994832993</v>
      </c>
      <c r="E21" s="3" t="n">
        <v>60.7583985328674</v>
      </c>
      <c r="F21" s="3" t="n">
        <v>65.5988315125498</v>
      </c>
      <c r="G21" s="3" t="n">
        <f aca="false">(100-F21)</f>
        <v>34.40116848745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55</v>
      </c>
      <c r="B2" s="0" t="s">
        <v>19</v>
      </c>
      <c r="C2" s="0" t="s">
        <v>8</v>
      </c>
      <c r="D2" s="0" t="n">
        <v>10.6536005213857</v>
      </c>
      <c r="E2" s="0" t="n">
        <v>49.7495992183685</v>
      </c>
      <c r="F2" s="0" t="n">
        <v>21.4144449176832</v>
      </c>
    </row>
    <row r="3" customFormat="false" ht="15" hidden="false" customHeight="false" outlineLevel="0" collapsed="false">
      <c r="A3" s="0" t="s">
        <v>55</v>
      </c>
      <c r="B3" s="0" t="s">
        <v>20</v>
      </c>
      <c r="C3" s="0" t="s">
        <v>9</v>
      </c>
      <c r="D3" s="0" t="n">
        <v>3.14880018308759</v>
      </c>
      <c r="E3" s="0" t="n">
        <v>14.4240002632141</v>
      </c>
      <c r="F3" s="0" t="n">
        <v>21.8302837328564</v>
      </c>
    </row>
    <row r="4" customFormat="false" ht="15" hidden="false" customHeight="false" outlineLevel="0" collapsed="false">
      <c r="A4" s="0" t="s">
        <v>55</v>
      </c>
      <c r="B4" s="0" t="s">
        <v>21</v>
      </c>
      <c r="C4" s="0" t="s">
        <v>10</v>
      </c>
      <c r="D4" s="0" t="n">
        <v>0.727200005203486</v>
      </c>
      <c r="E4" s="0" t="n">
        <v>17.5967996120453</v>
      </c>
      <c r="F4" s="0" t="n">
        <v>4.13256967878242</v>
      </c>
    </row>
    <row r="5" customFormat="false" ht="15" hidden="false" customHeight="false" outlineLevel="0" collapsed="false">
      <c r="A5" s="0" t="s">
        <v>55</v>
      </c>
      <c r="B5" s="0" t="s">
        <v>34</v>
      </c>
      <c r="C5" s="0" t="s">
        <v>11</v>
      </c>
      <c r="D5" s="0" t="n">
        <v>3.44640015810728</v>
      </c>
      <c r="E5" s="0" t="n">
        <v>9.89039969444275</v>
      </c>
      <c r="F5" s="0" t="n">
        <v>34.8459138617396</v>
      </c>
    </row>
    <row r="6" customFormat="false" ht="15" hidden="false" customHeight="false" outlineLevel="0" collapsed="false">
      <c r="A6" s="0" t="s">
        <v>55</v>
      </c>
      <c r="B6" s="0" t="s">
        <v>47</v>
      </c>
      <c r="C6" s="0" t="s">
        <v>12</v>
      </c>
      <c r="D6" s="0" t="n">
        <v>3.33120017498732</v>
      </c>
      <c r="E6" s="0" t="n">
        <v>7.83839964866638</v>
      </c>
      <c r="F6" s="0" t="n">
        <v>42.4984732126294</v>
      </c>
    </row>
    <row r="7" customFormat="false" ht="15" hidden="false" customHeight="false" outlineLevel="0" collapsed="false">
      <c r="A7" s="0" t="s">
        <v>56</v>
      </c>
      <c r="B7" s="0" t="s">
        <v>19</v>
      </c>
      <c r="C7" s="0" t="s">
        <v>8</v>
      </c>
      <c r="D7" s="0" t="n">
        <v>8.87639991939068</v>
      </c>
      <c r="E7" s="0" t="n">
        <v>49.7495992183685</v>
      </c>
      <c r="F7" s="0" t="n">
        <v>17.8421536230453</v>
      </c>
    </row>
    <row r="8" customFormat="false" ht="15" hidden="false" customHeight="false" outlineLevel="0" collapsed="false">
      <c r="A8" s="0" t="s">
        <v>56</v>
      </c>
      <c r="B8" s="0" t="s">
        <v>20</v>
      </c>
      <c r="C8" s="0" t="s">
        <v>9</v>
      </c>
      <c r="D8" s="0" t="n">
        <v>2.35680000856519</v>
      </c>
      <c r="E8" s="0" t="n">
        <v>14.4240002632141</v>
      </c>
      <c r="F8" s="0" t="n">
        <v>16.3394340374202</v>
      </c>
    </row>
    <row r="9" customFormat="false" ht="15" hidden="false" customHeight="false" outlineLevel="0" collapsed="false">
      <c r="A9" s="0" t="s">
        <v>56</v>
      </c>
      <c r="B9" s="0" t="s">
        <v>21</v>
      </c>
      <c r="C9" s="0" t="s">
        <v>10</v>
      </c>
      <c r="D9" s="0" t="n">
        <v>0.633600007742643</v>
      </c>
      <c r="E9" s="0" t="n">
        <v>17.5967996120453</v>
      </c>
      <c r="F9" s="0" t="n">
        <v>3.60065478786798</v>
      </c>
    </row>
    <row r="10" customFormat="false" ht="15" hidden="false" customHeight="false" outlineLevel="0" collapsed="false">
      <c r="A10" s="0" t="s">
        <v>56</v>
      </c>
      <c r="B10" s="0" t="s">
        <v>34</v>
      </c>
      <c r="C10" s="0" t="s">
        <v>11</v>
      </c>
      <c r="D10" s="0" t="n">
        <v>2.80919992178679</v>
      </c>
      <c r="E10" s="0" t="n">
        <v>9.89039969444275</v>
      </c>
      <c r="F10" s="0" t="n">
        <v>28.4033002565632</v>
      </c>
    </row>
    <row r="11" customFormat="false" ht="15" hidden="false" customHeight="false" outlineLevel="0" collapsed="false">
      <c r="A11" s="0" t="s">
        <v>56</v>
      </c>
      <c r="B11" s="0" t="s">
        <v>47</v>
      </c>
      <c r="C11" s="0" t="s">
        <v>12</v>
      </c>
      <c r="D11" s="0" t="n">
        <v>3.07679998129606</v>
      </c>
      <c r="E11" s="0" t="n">
        <v>7.83839964866638</v>
      </c>
      <c r="F11" s="0" t="n">
        <v>39.2529102776681</v>
      </c>
    </row>
    <row r="12" customFormat="false" ht="15" hidden="false" customHeight="false" outlineLevel="0" collapsed="false">
      <c r="A12" s="0" t="s">
        <v>57</v>
      </c>
      <c r="B12" s="0" t="s">
        <v>19</v>
      </c>
      <c r="C12" s="0" t="s">
        <v>8</v>
      </c>
      <c r="D12" s="0" t="n">
        <v>10.6536005213857</v>
      </c>
      <c r="E12" s="0" t="n">
        <v>49.7495992183685</v>
      </c>
      <c r="F12" s="0" t="n">
        <v>21.4144449176832</v>
      </c>
    </row>
    <row r="13" customFormat="false" ht="15" hidden="false" customHeight="false" outlineLevel="0" collapsed="false">
      <c r="A13" s="0" t="s">
        <v>57</v>
      </c>
      <c r="B13" s="0" t="s">
        <v>20</v>
      </c>
      <c r="C13" s="0" t="s">
        <v>9</v>
      </c>
      <c r="D13" s="0" t="n">
        <v>3.14880018308759</v>
      </c>
      <c r="E13" s="0" t="n">
        <v>14.4240002632141</v>
      </c>
      <c r="F13" s="0" t="n">
        <v>21.8302837328564</v>
      </c>
    </row>
    <row r="14" customFormat="false" ht="15" hidden="false" customHeight="false" outlineLevel="0" collapsed="false">
      <c r="A14" s="0" t="s">
        <v>57</v>
      </c>
      <c r="B14" s="0" t="s">
        <v>21</v>
      </c>
      <c r="C14" s="0" t="s">
        <v>10</v>
      </c>
      <c r="D14" s="0" t="n">
        <v>0.727200005203486</v>
      </c>
      <c r="E14" s="0" t="n">
        <v>17.5967996120453</v>
      </c>
      <c r="F14" s="0" t="n">
        <v>4.13256967878242</v>
      </c>
    </row>
    <row r="15" customFormat="false" ht="15" hidden="false" customHeight="false" outlineLevel="0" collapsed="false">
      <c r="A15" s="0" t="s">
        <v>57</v>
      </c>
      <c r="B15" s="0" t="s">
        <v>34</v>
      </c>
      <c r="C15" s="0" t="s">
        <v>11</v>
      </c>
      <c r="D15" s="0" t="n">
        <v>3.44640015810728</v>
      </c>
      <c r="E15" s="0" t="n">
        <v>9.89039969444275</v>
      </c>
      <c r="F15" s="0" t="n">
        <v>34.8459138617396</v>
      </c>
    </row>
    <row r="16" customFormat="false" ht="15" hidden="false" customHeight="false" outlineLevel="0" collapsed="false">
      <c r="A16" s="0" t="s">
        <v>57</v>
      </c>
      <c r="B16" s="0" t="s">
        <v>47</v>
      </c>
      <c r="C16" s="0" t="s">
        <v>12</v>
      </c>
      <c r="D16" s="0" t="n">
        <v>3.33120017498732</v>
      </c>
      <c r="E16" s="0" t="n">
        <v>7.83839964866638</v>
      </c>
      <c r="F16" s="0" t="n">
        <v>42.4984732126294</v>
      </c>
    </row>
    <row r="17" customFormat="false" ht="15" hidden="false" customHeight="false" outlineLevel="0" collapsed="false">
      <c r="A17" s="0" t="s">
        <v>58</v>
      </c>
      <c r="B17" s="0" t="s">
        <v>19</v>
      </c>
      <c r="C17" s="0" t="s">
        <v>8</v>
      </c>
      <c r="D17" s="0" t="n">
        <v>12.2159997224808</v>
      </c>
      <c r="E17" s="0" t="n">
        <v>49.7495992183685</v>
      </c>
      <c r="F17" s="0" t="n">
        <v>24.5549711242104</v>
      </c>
    </row>
    <row r="18" customFormat="false" ht="15" hidden="false" customHeight="false" outlineLevel="0" collapsed="false">
      <c r="A18" s="0" t="s">
        <v>58</v>
      </c>
      <c r="B18" s="0" t="s">
        <v>20</v>
      </c>
      <c r="C18" s="0" t="s">
        <v>9</v>
      </c>
      <c r="D18" s="0" t="n">
        <v>3.94199984148145</v>
      </c>
      <c r="E18" s="0" t="n">
        <v>14.4240002632141</v>
      </c>
      <c r="F18" s="0" t="n">
        <v>27.3294493174326</v>
      </c>
    </row>
    <row r="19" customFormat="false" ht="15" hidden="false" customHeight="false" outlineLevel="0" collapsed="false">
      <c r="A19" s="0" t="s">
        <v>58</v>
      </c>
      <c r="B19" s="0" t="s">
        <v>21</v>
      </c>
      <c r="C19" s="0" t="s">
        <v>10</v>
      </c>
      <c r="D19" s="0" t="n">
        <v>0.75119998678565</v>
      </c>
      <c r="E19" s="0" t="n">
        <v>17.5967996120453</v>
      </c>
      <c r="F19" s="0" t="n">
        <v>4.26895801138431</v>
      </c>
    </row>
    <row r="20" customFormat="false" ht="15" hidden="false" customHeight="false" outlineLevel="0" collapsed="false">
      <c r="A20" s="0" t="s">
        <v>58</v>
      </c>
      <c r="B20" s="0" t="s">
        <v>34</v>
      </c>
      <c r="C20" s="0" t="s">
        <v>11</v>
      </c>
      <c r="D20" s="0" t="n">
        <v>3.99720000475645</v>
      </c>
      <c r="E20" s="0" t="n">
        <v>9.89039969444275</v>
      </c>
      <c r="F20" s="0" t="n">
        <v>40.4149491248813</v>
      </c>
    </row>
    <row r="21" customFormat="false" ht="15" hidden="false" customHeight="false" outlineLevel="0" collapsed="false">
      <c r="A21" s="0" t="s">
        <v>58</v>
      </c>
      <c r="B21" s="0" t="s">
        <v>47</v>
      </c>
      <c r="C21" s="0" t="s">
        <v>12</v>
      </c>
      <c r="D21" s="0" t="n">
        <v>3.52559988945723</v>
      </c>
      <c r="E21" s="0" t="n">
        <v>7.83839964866638</v>
      </c>
      <c r="F21" s="0" t="n">
        <v>44.9785676602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6.99119979143143</v>
      </c>
      <c r="E2" s="0" t="n">
        <v>12.7271997928619</v>
      </c>
      <c r="F2" s="0" t="n">
        <v>54.9311702905179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10</v>
      </c>
      <c r="D3" s="0" t="n">
        <v>3.06959992647171</v>
      </c>
      <c r="E3" s="0" t="n">
        <v>8.80559992790222</v>
      </c>
      <c r="F3" s="0" t="n">
        <v>34.8596342282722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2</v>
      </c>
      <c r="D4" s="0" t="n">
        <v>3.92159986495972</v>
      </c>
      <c r="E4" s="0" t="n">
        <v>3.92159986495972</v>
      </c>
      <c r="F4" s="0" t="n">
        <v>100</v>
      </c>
    </row>
    <row r="5" customFormat="false" ht="15" hidden="false" customHeight="false" outlineLevel="0" collapsed="false">
      <c r="A5" s="0" t="s">
        <v>22</v>
      </c>
      <c r="B5" s="0" t="s">
        <v>19</v>
      </c>
      <c r="C5" s="0" t="s">
        <v>8</v>
      </c>
      <c r="D5" s="0" t="n">
        <v>6.17279988527298</v>
      </c>
      <c r="E5" s="0" t="n">
        <v>12.7271997928619</v>
      </c>
      <c r="F5" s="0" t="n">
        <v>48.5008484642081</v>
      </c>
    </row>
    <row r="6" customFormat="false" ht="15" hidden="false" customHeight="false" outlineLevel="0" collapsed="false">
      <c r="A6" s="0" t="s">
        <v>22</v>
      </c>
      <c r="B6" s="0" t="s">
        <v>20</v>
      </c>
      <c r="C6" s="0" t="s">
        <v>10</v>
      </c>
      <c r="D6" s="0" t="n">
        <v>2.25120002031326</v>
      </c>
      <c r="E6" s="0" t="n">
        <v>8.80559992790222</v>
      </c>
      <c r="F6" s="0" t="n">
        <v>25.5655496359755</v>
      </c>
    </row>
    <row r="7" customFormat="false" ht="15" hidden="false" customHeight="false" outlineLevel="0" collapsed="false">
      <c r="A7" s="0" t="s">
        <v>22</v>
      </c>
      <c r="B7" s="0" t="s">
        <v>21</v>
      </c>
      <c r="C7" s="0" t="s">
        <v>12</v>
      </c>
      <c r="D7" s="0" t="n">
        <v>3.92159986495972</v>
      </c>
      <c r="E7" s="0" t="n">
        <v>3.92159986495972</v>
      </c>
      <c r="F7" s="0" t="n">
        <v>100</v>
      </c>
    </row>
    <row r="8" customFormat="false" ht="15" hidden="false" customHeight="false" outlineLevel="0" collapsed="false">
      <c r="A8" s="0" t="s">
        <v>23</v>
      </c>
      <c r="B8" s="0" t="s">
        <v>19</v>
      </c>
      <c r="C8" s="0" t="s">
        <v>8</v>
      </c>
      <c r="D8" s="0" t="n">
        <v>6.99119979143143</v>
      </c>
      <c r="E8" s="0" t="n">
        <v>12.7271997928619</v>
      </c>
      <c r="F8" s="0" t="n">
        <v>54.9311702905179</v>
      </c>
    </row>
    <row r="9" customFormat="false" ht="15" hidden="false" customHeight="false" outlineLevel="0" collapsed="false">
      <c r="A9" s="0" t="s">
        <v>23</v>
      </c>
      <c r="B9" s="0" t="s">
        <v>20</v>
      </c>
      <c r="C9" s="0" t="s">
        <v>10</v>
      </c>
      <c r="D9" s="0" t="n">
        <v>3.06959992647171</v>
      </c>
      <c r="E9" s="0" t="n">
        <v>8.80559992790222</v>
      </c>
      <c r="F9" s="0" t="n">
        <v>34.8596342282722</v>
      </c>
    </row>
    <row r="10" customFormat="false" ht="15" hidden="false" customHeight="false" outlineLevel="0" collapsed="false">
      <c r="A10" s="0" t="s">
        <v>23</v>
      </c>
      <c r="B10" s="0" t="s">
        <v>21</v>
      </c>
      <c r="C10" s="0" t="s">
        <v>12</v>
      </c>
      <c r="D10" s="0" t="n">
        <v>3.92159986495972</v>
      </c>
      <c r="E10" s="0" t="n">
        <v>3.92159986495972</v>
      </c>
      <c r="F10" s="0" t="n">
        <v>100</v>
      </c>
    </row>
    <row r="11" customFormat="false" ht="15" hidden="false" customHeight="false" outlineLevel="0" collapsed="false">
      <c r="A11" s="0" t="s">
        <v>24</v>
      </c>
      <c r="B11" s="0" t="s">
        <v>19</v>
      </c>
      <c r="C11" s="0" t="s">
        <v>8</v>
      </c>
      <c r="D11" s="0" t="n">
        <v>7.81079982966185</v>
      </c>
      <c r="E11" s="0" t="n">
        <v>12.7271997928619</v>
      </c>
      <c r="F11" s="0" t="n">
        <v>61.3709217800018</v>
      </c>
    </row>
    <row r="12" customFormat="false" ht="15" hidden="false" customHeight="false" outlineLevel="0" collapsed="false">
      <c r="A12" s="0" t="s">
        <v>24</v>
      </c>
      <c r="B12" s="0" t="s">
        <v>20</v>
      </c>
      <c r="C12" s="0" t="s">
        <v>10</v>
      </c>
      <c r="D12" s="0" t="n">
        <v>3.88919996470213</v>
      </c>
      <c r="E12" s="0" t="n">
        <v>8.80559992790222</v>
      </c>
      <c r="F12" s="0" t="n">
        <v>44.1673480120129</v>
      </c>
    </row>
    <row r="13" customFormat="false" ht="15" hidden="false" customHeight="false" outlineLevel="0" collapsed="false">
      <c r="A13" s="0" t="s">
        <v>24</v>
      </c>
      <c r="B13" s="0" t="s">
        <v>21</v>
      </c>
      <c r="C13" s="0" t="s">
        <v>12</v>
      </c>
      <c r="D13" s="0" t="n">
        <v>3.92159986495972</v>
      </c>
      <c r="E13" s="0" t="n">
        <v>3.92159986495972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5</v>
      </c>
      <c r="B2" s="0" t="s">
        <v>19</v>
      </c>
      <c r="C2" s="0" t="s">
        <v>8</v>
      </c>
      <c r="D2" s="0" t="n">
        <v>8.44799995422363</v>
      </c>
      <c r="E2" s="0" t="n">
        <v>19.0811998844147</v>
      </c>
      <c r="F2" s="0" t="n">
        <v>44.2739450631921</v>
      </c>
    </row>
    <row r="3" customFormat="false" ht="15" hidden="false" customHeight="false" outlineLevel="0" collapsed="false">
      <c r="A3" s="0" t="s">
        <v>25</v>
      </c>
      <c r="B3" s="0" t="s">
        <v>20</v>
      </c>
      <c r="C3" s="0" t="s">
        <v>10</v>
      </c>
      <c r="D3" s="0" t="n">
        <v>3.06959992647171</v>
      </c>
      <c r="E3" s="0" t="n">
        <v>13.2011997699738</v>
      </c>
      <c r="F3" s="0" t="n">
        <v>23.2524314453111</v>
      </c>
    </row>
    <row r="4" customFormat="false" ht="15" hidden="false" customHeight="false" outlineLevel="0" collapsed="false">
      <c r="A4" s="0" t="s">
        <v>25</v>
      </c>
      <c r="B4" s="0" t="s">
        <v>21</v>
      </c>
      <c r="C4" s="0" t="s">
        <v>12</v>
      </c>
      <c r="D4" s="0" t="n">
        <v>5.37840002775192</v>
      </c>
      <c r="E4" s="0" t="n">
        <v>5.88000011444092</v>
      </c>
      <c r="F4" s="0" t="n">
        <v>91.4693864468285</v>
      </c>
    </row>
    <row r="5" customFormat="false" ht="15" hidden="false" customHeight="false" outlineLevel="0" collapsed="false">
      <c r="A5" s="0" t="s">
        <v>26</v>
      </c>
      <c r="B5" s="0" t="s">
        <v>19</v>
      </c>
      <c r="C5" s="0" t="s">
        <v>8</v>
      </c>
      <c r="D5" s="0" t="n">
        <v>6.85200011730194</v>
      </c>
      <c r="E5" s="0" t="n">
        <v>19.0811998844147</v>
      </c>
      <c r="F5" s="0" t="n">
        <v>35.9096920466652</v>
      </c>
    </row>
    <row r="6" customFormat="false" ht="15" hidden="false" customHeight="false" outlineLevel="0" collapsed="false">
      <c r="A6" s="0" t="s">
        <v>26</v>
      </c>
      <c r="B6" s="0" t="s">
        <v>20</v>
      </c>
      <c r="C6" s="0" t="s">
        <v>10</v>
      </c>
      <c r="D6" s="0" t="n">
        <v>2.25120002031326</v>
      </c>
      <c r="E6" s="0" t="n">
        <v>13.2011997699738</v>
      </c>
      <c r="F6" s="0" t="n">
        <v>17.052995633273</v>
      </c>
    </row>
    <row r="7" customFormat="false" ht="15" hidden="false" customHeight="false" outlineLevel="0" collapsed="false">
      <c r="A7" s="0" t="s">
        <v>26</v>
      </c>
      <c r="B7" s="0" t="s">
        <v>21</v>
      </c>
      <c r="C7" s="0" t="s">
        <v>12</v>
      </c>
      <c r="D7" s="0" t="n">
        <v>4.60080009698868</v>
      </c>
      <c r="E7" s="0" t="n">
        <v>5.88000011444092</v>
      </c>
      <c r="F7" s="0" t="n">
        <v>78.2448980857908</v>
      </c>
    </row>
    <row r="8" customFormat="false" ht="15" hidden="false" customHeight="false" outlineLevel="0" collapsed="false">
      <c r="A8" s="0" t="s">
        <v>27</v>
      </c>
      <c r="B8" s="0" t="s">
        <v>19</v>
      </c>
      <c r="C8" s="0" t="s">
        <v>8</v>
      </c>
      <c r="D8" s="0" t="n">
        <v>8.44799995422363</v>
      </c>
      <c r="E8" s="0" t="n">
        <v>19.0811998844147</v>
      </c>
      <c r="F8" s="0" t="n">
        <v>44.2739450631921</v>
      </c>
    </row>
    <row r="9" customFormat="false" ht="15" hidden="false" customHeight="false" outlineLevel="0" collapsed="false">
      <c r="A9" s="0" t="s">
        <v>27</v>
      </c>
      <c r="B9" s="0" t="s">
        <v>20</v>
      </c>
      <c r="C9" s="0" t="s">
        <v>10</v>
      </c>
      <c r="D9" s="0" t="n">
        <v>3.06959992647171</v>
      </c>
      <c r="E9" s="0" t="n">
        <v>13.2011997699738</v>
      </c>
      <c r="F9" s="0" t="n">
        <v>23.2524314453111</v>
      </c>
    </row>
    <row r="10" customFormat="false" ht="15" hidden="false" customHeight="false" outlineLevel="0" collapsed="false">
      <c r="A10" s="0" t="s">
        <v>27</v>
      </c>
      <c r="B10" s="0" t="s">
        <v>21</v>
      </c>
      <c r="C10" s="0" t="s">
        <v>12</v>
      </c>
      <c r="D10" s="0" t="n">
        <v>5.37840002775192</v>
      </c>
      <c r="E10" s="0" t="n">
        <v>5.88000011444092</v>
      </c>
      <c r="F10" s="0" t="n">
        <v>91.4693864468285</v>
      </c>
    </row>
    <row r="11" customFormat="false" ht="15" hidden="false" customHeight="false" outlineLevel="0" collapsed="false">
      <c r="A11" s="0" t="s">
        <v>28</v>
      </c>
      <c r="B11" s="0" t="s">
        <v>19</v>
      </c>
      <c r="C11" s="0" t="s">
        <v>8</v>
      </c>
      <c r="D11" s="0" t="n">
        <v>9.76919996738434</v>
      </c>
      <c r="E11" s="0" t="n">
        <v>19.0811998844147</v>
      </c>
      <c r="F11" s="0" t="n">
        <v>51.198037998458</v>
      </c>
    </row>
    <row r="12" customFormat="false" ht="15" hidden="false" customHeight="false" outlineLevel="0" collapsed="false">
      <c r="A12" s="0" t="s">
        <v>28</v>
      </c>
      <c r="B12" s="0" t="s">
        <v>20</v>
      </c>
      <c r="C12" s="0" t="s">
        <v>10</v>
      </c>
      <c r="D12" s="0" t="n">
        <v>3.88919985294342</v>
      </c>
      <c r="E12" s="0" t="n">
        <v>13.2011997699738</v>
      </c>
      <c r="F12" s="0" t="n">
        <v>29.4609574941017</v>
      </c>
    </row>
    <row r="13" customFormat="false" ht="15" hidden="false" customHeight="false" outlineLevel="0" collapsed="false">
      <c r="A13" s="0" t="s">
        <v>28</v>
      </c>
      <c r="B13" s="0" t="s">
        <v>21</v>
      </c>
      <c r="C13" s="0" t="s">
        <v>12</v>
      </c>
      <c r="D13" s="0" t="n">
        <v>5.88000011444092</v>
      </c>
      <c r="E13" s="0" t="n">
        <v>5.88000011444092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9</v>
      </c>
      <c r="B2" s="0" t="s">
        <v>19</v>
      </c>
      <c r="C2" s="0" t="s">
        <v>8</v>
      </c>
      <c r="D2" s="0" t="n">
        <v>8.45879977941513</v>
      </c>
      <c r="E2" s="0" t="n">
        <v>25.4351992607117</v>
      </c>
      <c r="F2" s="0" t="n">
        <v>33.256274868194</v>
      </c>
    </row>
    <row r="3" customFormat="false" ht="15" hidden="false" customHeight="false" outlineLevel="0" collapsed="false">
      <c r="A3" s="0" t="s">
        <v>29</v>
      </c>
      <c r="B3" s="0" t="s">
        <v>20</v>
      </c>
      <c r="C3" s="0" t="s">
        <v>10</v>
      </c>
      <c r="D3" s="0" t="n">
        <v>3.06959992647171</v>
      </c>
      <c r="E3" s="0" t="n">
        <v>17.5967996120453</v>
      </c>
      <c r="F3" s="0" t="n">
        <v>17.4440807086905</v>
      </c>
    </row>
    <row r="4" customFormat="false" ht="15" hidden="false" customHeight="false" outlineLevel="0" collapsed="false">
      <c r="A4" s="0" t="s">
        <v>29</v>
      </c>
      <c r="B4" s="0" t="s">
        <v>21</v>
      </c>
      <c r="C4" s="0" t="s">
        <v>12</v>
      </c>
      <c r="D4" s="0" t="n">
        <v>5.38919985294342</v>
      </c>
      <c r="E4" s="0" t="n">
        <v>7.83839964866638</v>
      </c>
      <c r="F4" s="0" t="n">
        <v>68.7538285172833</v>
      </c>
    </row>
    <row r="5" customFormat="false" ht="15" hidden="false" customHeight="false" outlineLevel="0" collapsed="false">
      <c r="A5" s="0" t="s">
        <v>30</v>
      </c>
      <c r="B5" s="0" t="s">
        <v>19</v>
      </c>
      <c r="C5" s="0" t="s">
        <v>8</v>
      </c>
      <c r="D5" s="0" t="n">
        <v>6.86279985308647</v>
      </c>
      <c r="E5" s="0" t="n">
        <v>25.4351992607117</v>
      </c>
      <c r="F5" s="0" t="n">
        <v>26.9815061511512</v>
      </c>
    </row>
    <row r="6" customFormat="false" ht="15" hidden="false" customHeight="false" outlineLevel="0" collapsed="false">
      <c r="A6" s="0" t="s">
        <v>30</v>
      </c>
      <c r="B6" s="0" t="s">
        <v>20</v>
      </c>
      <c r="C6" s="0" t="s">
        <v>10</v>
      </c>
      <c r="D6" s="0" t="n">
        <v>2.25120002031326</v>
      </c>
      <c r="E6" s="0" t="n">
        <v>17.5967996120453</v>
      </c>
      <c r="F6" s="0" t="n">
        <v>12.793235531149</v>
      </c>
    </row>
    <row r="7" customFormat="false" ht="15" hidden="false" customHeight="false" outlineLevel="0" collapsed="false">
      <c r="A7" s="0" t="s">
        <v>30</v>
      </c>
      <c r="B7" s="0" t="s">
        <v>21</v>
      </c>
      <c r="C7" s="0" t="s">
        <v>12</v>
      </c>
      <c r="D7" s="0" t="n">
        <v>4.61159983277321</v>
      </c>
      <c r="E7" s="0" t="n">
        <v>7.83839964866638</v>
      </c>
      <c r="F7" s="0" t="n">
        <v>58.8334358985871</v>
      </c>
    </row>
    <row r="8" customFormat="false" ht="15" hidden="false" customHeight="false" outlineLevel="0" collapsed="false">
      <c r="A8" s="0" t="s">
        <v>31</v>
      </c>
      <c r="B8" s="0" t="s">
        <v>19</v>
      </c>
      <c r="C8" s="0" t="s">
        <v>8</v>
      </c>
      <c r="D8" s="0" t="n">
        <v>8.45879977941513</v>
      </c>
      <c r="E8" s="0" t="n">
        <v>25.4351992607117</v>
      </c>
      <c r="F8" s="0" t="n">
        <v>33.256274868194</v>
      </c>
    </row>
    <row r="9" customFormat="false" ht="15" hidden="false" customHeight="false" outlineLevel="0" collapsed="false">
      <c r="A9" s="0" t="s">
        <v>31</v>
      </c>
      <c r="B9" s="0" t="s">
        <v>20</v>
      </c>
      <c r="C9" s="0" t="s">
        <v>10</v>
      </c>
      <c r="D9" s="0" t="n">
        <v>3.06959992647171</v>
      </c>
      <c r="E9" s="0" t="n">
        <v>17.5967996120453</v>
      </c>
      <c r="F9" s="0" t="n">
        <v>17.4440807086905</v>
      </c>
    </row>
    <row r="10" customFormat="false" ht="15" hidden="false" customHeight="false" outlineLevel="0" collapsed="false">
      <c r="A10" s="0" t="s">
        <v>31</v>
      </c>
      <c r="B10" s="0" t="s">
        <v>21</v>
      </c>
      <c r="C10" s="0" t="s">
        <v>12</v>
      </c>
      <c r="D10" s="0" t="n">
        <v>5.38919985294342</v>
      </c>
      <c r="E10" s="0" t="n">
        <v>7.83839964866638</v>
      </c>
      <c r="F10" s="0" t="n">
        <v>68.7538285172833</v>
      </c>
    </row>
    <row r="11" customFormat="false" ht="15" hidden="false" customHeight="false" outlineLevel="0" collapsed="false">
      <c r="A11" s="0" t="s">
        <v>32</v>
      </c>
      <c r="B11" s="0" t="s">
        <v>19</v>
      </c>
      <c r="C11" s="0" t="s">
        <v>8</v>
      </c>
      <c r="D11" s="0" t="n">
        <v>9.9383996129036</v>
      </c>
      <c r="E11" s="0" t="n">
        <v>25.4351992607117</v>
      </c>
      <c r="F11" s="0" t="n">
        <v>39.0734096911711</v>
      </c>
    </row>
    <row r="12" customFormat="false" ht="15" hidden="false" customHeight="false" outlineLevel="0" collapsed="false">
      <c r="A12" s="0" t="s">
        <v>32</v>
      </c>
      <c r="B12" s="0" t="s">
        <v>20</v>
      </c>
      <c r="C12" s="0" t="s">
        <v>10</v>
      </c>
      <c r="D12" s="0" t="n">
        <v>3.88919985294342</v>
      </c>
      <c r="E12" s="0" t="n">
        <v>17.5967996120453</v>
      </c>
      <c r="F12" s="0" t="n">
        <v>22.1017454235326</v>
      </c>
    </row>
    <row r="13" customFormat="false" ht="15" hidden="false" customHeight="false" outlineLevel="0" collapsed="false">
      <c r="A13" s="0" t="s">
        <v>32</v>
      </c>
      <c r="B13" s="0" t="s">
        <v>21</v>
      </c>
      <c r="C13" s="0" t="s">
        <v>12</v>
      </c>
      <c r="D13" s="0" t="n">
        <v>6.04919975996018</v>
      </c>
      <c r="E13" s="0" t="n">
        <v>7.83839964866638</v>
      </c>
      <c r="F13" s="0" t="n">
        <v>77.1739134402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3</v>
      </c>
      <c r="B2" s="0" t="s">
        <v>19</v>
      </c>
      <c r="C2" s="0" t="s">
        <v>8</v>
      </c>
      <c r="D2" s="0" t="n">
        <v>9.65639998018742</v>
      </c>
      <c r="E2" s="0" t="n">
        <v>17.675999879837</v>
      </c>
      <c r="F2" s="0" t="n">
        <v>54.6300070481583</v>
      </c>
    </row>
    <row r="3" customFormat="false" ht="15" hidden="false" customHeight="false" outlineLevel="0" collapsed="false">
      <c r="A3" s="0" t="s">
        <v>33</v>
      </c>
      <c r="B3" s="0" t="s">
        <v>20</v>
      </c>
      <c r="C3" s="0" t="s">
        <v>10</v>
      </c>
      <c r="D3" s="0" t="n">
        <v>3.26519997417927</v>
      </c>
      <c r="E3" s="0" t="n">
        <v>8.80559992790222</v>
      </c>
      <c r="F3" s="0" t="n">
        <v>37.0809484977038</v>
      </c>
    </row>
    <row r="4" customFormat="false" ht="15" hidden="false" customHeight="false" outlineLevel="0" collapsed="false">
      <c r="A4" s="0" t="s">
        <v>33</v>
      </c>
      <c r="B4" s="0" t="s">
        <v>21</v>
      </c>
      <c r="C4" s="0" t="s">
        <v>11</v>
      </c>
      <c r="D4" s="0" t="n">
        <v>3.28920006752014</v>
      </c>
      <c r="E4" s="0" t="n">
        <v>4.9488000869751</v>
      </c>
      <c r="F4" s="0" t="n">
        <v>66.4645976744361</v>
      </c>
    </row>
    <row r="5" customFormat="false" ht="15" hidden="false" customHeight="false" outlineLevel="0" collapsed="false">
      <c r="A5" s="0" t="s">
        <v>33</v>
      </c>
      <c r="B5" s="0" t="s">
        <v>34</v>
      </c>
      <c r="C5" s="0" t="s">
        <v>12</v>
      </c>
      <c r="D5" s="0" t="n">
        <v>3.10199993848801</v>
      </c>
      <c r="E5" s="0" t="n">
        <v>3.92159986495972</v>
      </c>
      <c r="F5" s="0" t="n">
        <v>79.1003683523401</v>
      </c>
    </row>
    <row r="6" customFormat="false" ht="15" hidden="false" customHeight="false" outlineLevel="0" collapsed="false">
      <c r="A6" s="0" t="s">
        <v>35</v>
      </c>
      <c r="B6" s="0" t="s">
        <v>19</v>
      </c>
      <c r="C6" s="0" t="s">
        <v>8</v>
      </c>
      <c r="D6" s="0" t="n">
        <v>7.9332000464201</v>
      </c>
      <c r="E6" s="0" t="n">
        <v>17.675999879837</v>
      </c>
      <c r="F6" s="0" t="n">
        <v>44.8811954081844</v>
      </c>
    </row>
    <row r="7" customFormat="false" ht="15" hidden="false" customHeight="false" outlineLevel="0" collapsed="false">
      <c r="A7" s="0" t="s">
        <v>35</v>
      </c>
      <c r="B7" s="0" t="s">
        <v>20</v>
      </c>
      <c r="C7" s="0" t="s">
        <v>10</v>
      </c>
      <c r="D7" s="0" t="n">
        <v>2.41920007020235</v>
      </c>
      <c r="E7" s="0" t="n">
        <v>8.80559992790222</v>
      </c>
      <c r="F7" s="0" t="n">
        <v>27.4734270238267</v>
      </c>
    </row>
    <row r="8" customFormat="false" ht="15" hidden="false" customHeight="false" outlineLevel="0" collapsed="false">
      <c r="A8" s="0" t="s">
        <v>35</v>
      </c>
      <c r="B8" s="0" t="s">
        <v>21</v>
      </c>
      <c r="C8" s="0" t="s">
        <v>11</v>
      </c>
      <c r="D8" s="0" t="n">
        <v>2.68439999967814</v>
      </c>
      <c r="E8" s="0" t="n">
        <v>4.9488000869751</v>
      </c>
      <c r="F8" s="0" t="n">
        <v>54.243451998461</v>
      </c>
    </row>
    <row r="9" customFormat="false" ht="15" hidden="false" customHeight="false" outlineLevel="0" collapsed="false">
      <c r="A9" s="0" t="s">
        <v>35</v>
      </c>
      <c r="B9" s="0" t="s">
        <v>34</v>
      </c>
      <c r="C9" s="0" t="s">
        <v>12</v>
      </c>
      <c r="D9" s="0" t="n">
        <v>2.82959997653961</v>
      </c>
      <c r="E9" s="0" t="n">
        <v>3.92159986495972</v>
      </c>
      <c r="F9" s="0" t="n">
        <v>72.1542246526133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8</v>
      </c>
      <c r="D10" s="0" t="n">
        <v>9.65639998018742</v>
      </c>
      <c r="E10" s="0" t="n">
        <v>17.675999879837</v>
      </c>
      <c r="F10" s="0" t="n">
        <v>54.6300070481583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10</v>
      </c>
      <c r="D11" s="0" t="n">
        <v>3.26519997417927</v>
      </c>
      <c r="E11" s="0" t="n">
        <v>8.80559992790222</v>
      </c>
      <c r="F11" s="0" t="n">
        <v>37.0809484977038</v>
      </c>
    </row>
    <row r="12" customFormat="false" ht="15" hidden="false" customHeight="false" outlineLevel="0" collapsed="false">
      <c r="A12" s="0" t="s">
        <v>36</v>
      </c>
      <c r="B12" s="0" t="s">
        <v>21</v>
      </c>
      <c r="C12" s="0" t="s">
        <v>11</v>
      </c>
      <c r="D12" s="0" t="n">
        <v>3.28920006752014</v>
      </c>
      <c r="E12" s="0" t="n">
        <v>4.9488000869751</v>
      </c>
      <c r="F12" s="0" t="n">
        <v>66.4645976744361</v>
      </c>
    </row>
    <row r="13" customFormat="false" ht="15" hidden="false" customHeight="false" outlineLevel="0" collapsed="false">
      <c r="A13" s="0" t="s">
        <v>36</v>
      </c>
      <c r="B13" s="0" t="s">
        <v>34</v>
      </c>
      <c r="C13" s="0" t="s">
        <v>12</v>
      </c>
      <c r="D13" s="0" t="n">
        <v>3.10199993848801</v>
      </c>
      <c r="E13" s="0" t="n">
        <v>3.92159986495972</v>
      </c>
      <c r="F13" s="0" t="n">
        <v>79.1003683523401</v>
      </c>
    </row>
    <row r="14" customFormat="false" ht="15" hidden="false" customHeight="false" outlineLevel="0" collapsed="false">
      <c r="A14" s="0" t="s">
        <v>37</v>
      </c>
      <c r="B14" s="0" t="s">
        <v>19</v>
      </c>
      <c r="C14" s="0" t="s">
        <v>8</v>
      </c>
      <c r="D14" s="0" t="n">
        <v>11.2295998781919</v>
      </c>
      <c r="E14" s="0" t="n">
        <v>17.675999879837</v>
      </c>
      <c r="F14" s="0" t="n">
        <v>63.5302101976224</v>
      </c>
    </row>
    <row r="15" customFormat="false" ht="15" hidden="false" customHeight="false" outlineLevel="0" collapsed="false">
      <c r="A15" s="0" t="s">
        <v>37</v>
      </c>
      <c r="B15" s="0" t="s">
        <v>20</v>
      </c>
      <c r="C15" s="0" t="s">
        <v>10</v>
      </c>
      <c r="D15" s="0" t="n">
        <v>4.12439994513989</v>
      </c>
      <c r="E15" s="0" t="n">
        <v>8.80559992790222</v>
      </c>
      <c r="F15" s="0" t="n">
        <v>46.8383753396624</v>
      </c>
    </row>
    <row r="16" customFormat="false" ht="15" hidden="false" customHeight="false" outlineLevel="0" collapsed="false">
      <c r="A16" s="0" t="s">
        <v>37</v>
      </c>
      <c r="B16" s="0" t="s">
        <v>21</v>
      </c>
      <c r="C16" s="0" t="s">
        <v>11</v>
      </c>
      <c r="D16" s="0" t="n">
        <v>3.80400002002716</v>
      </c>
      <c r="E16" s="0" t="n">
        <v>4.9488000869751</v>
      </c>
      <c r="F16" s="0" t="n">
        <v>76.8671183553975</v>
      </c>
    </row>
    <row r="17" customFormat="false" ht="15" hidden="false" customHeight="false" outlineLevel="0" collapsed="false">
      <c r="A17" s="0" t="s">
        <v>37</v>
      </c>
      <c r="B17" s="0" t="s">
        <v>34</v>
      </c>
      <c r="C17" s="0" t="s">
        <v>12</v>
      </c>
      <c r="D17" s="0" t="n">
        <v>3.3011999130249</v>
      </c>
      <c r="E17" s="0" t="n">
        <v>3.92159986495972</v>
      </c>
      <c r="F17" s="0" t="n">
        <v>84.17992724147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8</v>
      </c>
      <c r="B2" s="0" t="s">
        <v>19</v>
      </c>
      <c r="C2" s="0" t="s">
        <v>8</v>
      </c>
      <c r="D2" s="0" t="n">
        <v>9.68040002882481</v>
      </c>
      <c r="E2" s="0" t="n">
        <v>26.5019996166229</v>
      </c>
      <c r="F2" s="0" t="n">
        <v>36.5270551990837</v>
      </c>
    </row>
    <row r="3" customFormat="false" ht="15" hidden="false" customHeight="false" outlineLevel="0" collapsed="false">
      <c r="A3" s="0" t="s">
        <v>38</v>
      </c>
      <c r="B3" s="0" t="s">
        <v>20</v>
      </c>
      <c r="C3" s="0" t="s">
        <v>10</v>
      </c>
      <c r="D3" s="0" t="n">
        <v>3.27120000869036</v>
      </c>
      <c r="E3" s="0" t="n">
        <v>13.2011997699738</v>
      </c>
      <c r="F3" s="0" t="n">
        <v>24.7795659916512</v>
      </c>
    </row>
    <row r="4" customFormat="false" ht="15" hidden="false" customHeight="false" outlineLevel="0" collapsed="false">
      <c r="A4" s="0" t="s">
        <v>38</v>
      </c>
      <c r="B4" s="0" t="s">
        <v>21</v>
      </c>
      <c r="C4" s="0" t="s">
        <v>11</v>
      </c>
      <c r="D4" s="0" t="n">
        <v>3.29639998823404</v>
      </c>
      <c r="E4" s="0" t="n">
        <v>7.42079973220825</v>
      </c>
      <c r="F4" s="0" t="n">
        <v>44.4210881197452</v>
      </c>
    </row>
    <row r="5" customFormat="false" ht="15" hidden="false" customHeight="false" outlineLevel="0" collapsed="false">
      <c r="A5" s="0" t="s">
        <v>38</v>
      </c>
      <c r="B5" s="0" t="s">
        <v>34</v>
      </c>
      <c r="C5" s="0" t="s">
        <v>12</v>
      </c>
      <c r="D5" s="0" t="n">
        <v>3.11280003190041</v>
      </c>
      <c r="E5" s="0" t="n">
        <v>5.88000011444092</v>
      </c>
      <c r="F5" s="0" t="n">
        <v>52.9387750223943</v>
      </c>
    </row>
    <row r="6" customFormat="false" ht="15" hidden="false" customHeight="false" outlineLevel="0" collapsed="false">
      <c r="A6" s="0" t="s">
        <v>39</v>
      </c>
      <c r="B6" s="0" t="s">
        <v>19</v>
      </c>
      <c r="C6" s="0" t="s">
        <v>8</v>
      </c>
      <c r="D6" s="0" t="n">
        <v>7.96200008690357</v>
      </c>
      <c r="E6" s="0" t="n">
        <v>26.5019996166229</v>
      </c>
      <c r="F6" s="0" t="n">
        <v>30.0430163839771</v>
      </c>
    </row>
    <row r="7" customFormat="false" ht="15" hidden="false" customHeight="false" outlineLevel="0" collapsed="false">
      <c r="A7" s="0" t="s">
        <v>39</v>
      </c>
      <c r="B7" s="0" t="s">
        <v>20</v>
      </c>
      <c r="C7" s="0" t="s">
        <v>10</v>
      </c>
      <c r="D7" s="0" t="n">
        <v>2.41920007020235</v>
      </c>
      <c r="E7" s="0" t="n">
        <v>13.2011997699738</v>
      </c>
      <c r="F7" s="0" t="n">
        <v>18.3256076141264</v>
      </c>
    </row>
    <row r="8" customFormat="false" ht="15" hidden="false" customHeight="false" outlineLevel="0" collapsed="false">
      <c r="A8" s="0" t="s">
        <v>39</v>
      </c>
      <c r="B8" s="0" t="s">
        <v>21</v>
      </c>
      <c r="C8" s="0" t="s">
        <v>11</v>
      </c>
      <c r="D8" s="0" t="n">
        <v>2.68439999967814</v>
      </c>
      <c r="E8" s="0" t="n">
        <v>7.42079973220825</v>
      </c>
      <c r="F8" s="0" t="n">
        <v>36.1739987137387</v>
      </c>
    </row>
    <row r="9" customFormat="false" ht="15" hidden="false" customHeight="false" outlineLevel="0" collapsed="false">
      <c r="A9" s="0" t="s">
        <v>39</v>
      </c>
      <c r="B9" s="0" t="s">
        <v>34</v>
      </c>
      <c r="C9" s="0" t="s">
        <v>12</v>
      </c>
      <c r="D9" s="0" t="n">
        <v>2.85840001702309</v>
      </c>
      <c r="E9" s="0" t="n">
        <v>5.88000011444092</v>
      </c>
      <c r="F9" s="0" t="n">
        <v>48.6122442413399</v>
      </c>
    </row>
    <row r="10" customFormat="false" ht="15" hidden="false" customHeight="false" outlineLevel="0" collapsed="false">
      <c r="A10" s="0" t="s">
        <v>40</v>
      </c>
      <c r="B10" s="0" t="s">
        <v>19</v>
      </c>
      <c r="C10" s="0" t="s">
        <v>8</v>
      </c>
      <c r="D10" s="0" t="n">
        <v>9.68040002882481</v>
      </c>
      <c r="E10" s="0" t="n">
        <v>26.5019996166229</v>
      </c>
      <c r="F10" s="0" t="n">
        <v>36.5270551990837</v>
      </c>
    </row>
    <row r="11" customFormat="false" ht="15" hidden="false" customHeight="false" outlineLevel="0" collapsed="false">
      <c r="A11" s="0" t="s">
        <v>40</v>
      </c>
      <c r="B11" s="0" t="s">
        <v>20</v>
      </c>
      <c r="C11" s="0" t="s">
        <v>10</v>
      </c>
      <c r="D11" s="0" t="n">
        <v>3.27120000869036</v>
      </c>
      <c r="E11" s="0" t="n">
        <v>13.2011997699738</v>
      </c>
      <c r="F11" s="0" t="n">
        <v>24.7795659916512</v>
      </c>
    </row>
    <row r="12" customFormat="false" ht="15" hidden="false" customHeight="false" outlineLevel="0" collapsed="false">
      <c r="A12" s="0" t="s">
        <v>40</v>
      </c>
      <c r="B12" s="0" t="s">
        <v>21</v>
      </c>
      <c r="C12" s="0" t="s">
        <v>11</v>
      </c>
      <c r="D12" s="0" t="n">
        <v>3.29639998823404</v>
      </c>
      <c r="E12" s="0" t="n">
        <v>7.42079973220825</v>
      </c>
      <c r="F12" s="0" t="n">
        <v>44.4210881197452</v>
      </c>
    </row>
    <row r="13" customFormat="false" ht="15" hidden="false" customHeight="false" outlineLevel="0" collapsed="false">
      <c r="A13" s="0" t="s">
        <v>40</v>
      </c>
      <c r="B13" s="0" t="s">
        <v>34</v>
      </c>
      <c r="C13" s="0" t="s">
        <v>12</v>
      </c>
      <c r="D13" s="0" t="n">
        <v>3.11280003190041</v>
      </c>
      <c r="E13" s="0" t="n">
        <v>5.88000011444092</v>
      </c>
      <c r="F13" s="0" t="n">
        <v>52.9387750223943</v>
      </c>
    </row>
    <row r="14" customFormat="false" ht="15" hidden="false" customHeight="false" outlineLevel="0" collapsed="false">
      <c r="A14" s="0" t="s">
        <v>41</v>
      </c>
      <c r="B14" s="0" t="s">
        <v>19</v>
      </c>
      <c r="C14" s="0" t="s">
        <v>8</v>
      </c>
      <c r="D14" s="0" t="n">
        <v>11.2296001911163</v>
      </c>
      <c r="E14" s="0" t="n">
        <v>26.5019996166229</v>
      </c>
      <c r="F14" s="0" t="n">
        <v>42.3726524547708</v>
      </c>
    </row>
    <row r="15" customFormat="false" ht="15" hidden="false" customHeight="false" outlineLevel="0" collapsed="false">
      <c r="A15" s="0" t="s">
        <v>41</v>
      </c>
      <c r="B15" s="0" t="s">
        <v>20</v>
      </c>
      <c r="C15" s="0" t="s">
        <v>10</v>
      </c>
      <c r="D15" s="0" t="n">
        <v>4.12439996749163</v>
      </c>
      <c r="E15" s="0" t="n">
        <v>13.2011997699738</v>
      </c>
      <c r="F15" s="0" t="n">
        <v>31.2426146059286</v>
      </c>
    </row>
    <row r="16" customFormat="false" ht="15" hidden="false" customHeight="false" outlineLevel="0" collapsed="false">
      <c r="A16" s="0" t="s">
        <v>41</v>
      </c>
      <c r="B16" s="0" t="s">
        <v>21</v>
      </c>
      <c r="C16" s="0" t="s">
        <v>11</v>
      </c>
      <c r="D16" s="0" t="n">
        <v>3.80400017648935</v>
      </c>
      <c r="E16" s="0" t="n">
        <v>7.42079973220825</v>
      </c>
      <c r="F16" s="0" t="n">
        <v>51.2613237624373</v>
      </c>
    </row>
    <row r="17" customFormat="false" ht="15" hidden="false" customHeight="false" outlineLevel="0" collapsed="false">
      <c r="A17" s="0" t="s">
        <v>41</v>
      </c>
      <c r="B17" s="0" t="s">
        <v>34</v>
      </c>
      <c r="C17" s="0" t="s">
        <v>12</v>
      </c>
      <c r="D17" s="0" t="n">
        <v>3.30120004713535</v>
      </c>
      <c r="E17" s="0" t="n">
        <v>5.88000011444092</v>
      </c>
      <c r="F17" s="0" t="n">
        <v>56.14285685178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2</v>
      </c>
      <c r="B2" s="0" t="s">
        <v>19</v>
      </c>
      <c r="C2" s="0" t="s">
        <v>8</v>
      </c>
      <c r="D2" s="0" t="n">
        <v>9.68040002882481</v>
      </c>
      <c r="E2" s="0" t="n">
        <v>35.3255989551544</v>
      </c>
      <c r="F2" s="0" t="n">
        <v>27.4033570983864</v>
      </c>
    </row>
    <row r="3" customFormat="false" ht="15" hidden="false" customHeight="false" outlineLevel="0" collapsed="false">
      <c r="A3" s="0" t="s">
        <v>42</v>
      </c>
      <c r="B3" s="0" t="s">
        <v>20</v>
      </c>
      <c r="C3" s="0" t="s">
        <v>10</v>
      </c>
      <c r="D3" s="0" t="n">
        <v>3.27120000869036</v>
      </c>
      <c r="E3" s="0" t="n">
        <v>17.5967996120453</v>
      </c>
      <c r="F3" s="0" t="n">
        <v>18.5897440489756</v>
      </c>
    </row>
    <row r="4" customFormat="false" ht="15" hidden="false" customHeight="false" outlineLevel="0" collapsed="false">
      <c r="A4" s="0" t="s">
        <v>42</v>
      </c>
      <c r="B4" s="0" t="s">
        <v>21</v>
      </c>
      <c r="C4" s="0" t="s">
        <v>11</v>
      </c>
      <c r="D4" s="0" t="n">
        <v>3.29639998823404</v>
      </c>
      <c r="E4" s="0" t="n">
        <v>9.89039969444275</v>
      </c>
      <c r="F4" s="0" t="n">
        <v>33.329289918245</v>
      </c>
    </row>
    <row r="5" customFormat="false" ht="15" hidden="false" customHeight="false" outlineLevel="0" collapsed="false">
      <c r="A5" s="0" t="s">
        <v>42</v>
      </c>
      <c r="B5" s="0" t="s">
        <v>34</v>
      </c>
      <c r="C5" s="0" t="s">
        <v>12</v>
      </c>
      <c r="D5" s="0" t="n">
        <v>3.11280003190041</v>
      </c>
      <c r="E5" s="0" t="n">
        <v>7.83839964866638</v>
      </c>
      <c r="F5" s="0" t="n">
        <v>39.7121883474009</v>
      </c>
    </row>
    <row r="6" customFormat="false" ht="15" hidden="false" customHeight="false" outlineLevel="0" collapsed="false">
      <c r="A6" s="0" t="s">
        <v>43</v>
      </c>
      <c r="B6" s="0" t="s">
        <v>19</v>
      </c>
      <c r="C6" s="0" t="s">
        <v>8</v>
      </c>
      <c r="D6" s="0" t="n">
        <v>7.96200008690357</v>
      </c>
      <c r="E6" s="0" t="n">
        <v>35.3255989551544</v>
      </c>
      <c r="F6" s="0" t="n">
        <v>22.5388962180408</v>
      </c>
    </row>
    <row r="7" customFormat="false" ht="15" hidden="false" customHeight="false" outlineLevel="0" collapsed="false">
      <c r="A7" s="0" t="s">
        <v>43</v>
      </c>
      <c r="B7" s="0" t="s">
        <v>20</v>
      </c>
      <c r="C7" s="0" t="s">
        <v>10</v>
      </c>
      <c r="D7" s="0" t="n">
        <v>2.41920007020235</v>
      </c>
      <c r="E7" s="0" t="n">
        <v>17.5967996120453</v>
      </c>
      <c r="F7" s="0" t="n">
        <v>13.7479548755353</v>
      </c>
    </row>
    <row r="8" customFormat="false" ht="15" hidden="false" customHeight="false" outlineLevel="0" collapsed="false">
      <c r="A8" s="0" t="s">
        <v>43</v>
      </c>
      <c r="B8" s="0" t="s">
        <v>21</v>
      </c>
      <c r="C8" s="0" t="s">
        <v>11</v>
      </c>
      <c r="D8" s="0" t="n">
        <v>2.68439999967814</v>
      </c>
      <c r="E8" s="0" t="n">
        <v>9.89039969444275</v>
      </c>
      <c r="F8" s="0" t="n">
        <v>27.141471352128</v>
      </c>
    </row>
    <row r="9" customFormat="false" ht="15" hidden="false" customHeight="false" outlineLevel="0" collapsed="false">
      <c r="A9" s="0" t="s">
        <v>43</v>
      </c>
      <c r="B9" s="0" t="s">
        <v>34</v>
      </c>
      <c r="C9" s="0" t="s">
        <v>12</v>
      </c>
      <c r="D9" s="0" t="n">
        <v>2.85840001702309</v>
      </c>
      <c r="E9" s="0" t="n">
        <v>7.83839964866638</v>
      </c>
      <c r="F9" s="0" t="n">
        <v>36.4666276936953</v>
      </c>
    </row>
    <row r="10" customFormat="false" ht="15" hidden="false" customHeight="false" outlineLevel="0" collapsed="false">
      <c r="A10" s="0" t="s">
        <v>44</v>
      </c>
      <c r="B10" s="0" t="s">
        <v>19</v>
      </c>
      <c r="C10" s="0" t="s">
        <v>8</v>
      </c>
      <c r="D10" s="0" t="n">
        <v>9.68040002882481</v>
      </c>
      <c r="E10" s="0" t="n">
        <v>35.3255989551544</v>
      </c>
      <c r="F10" s="0" t="n">
        <v>27.4033570983864</v>
      </c>
    </row>
    <row r="11" customFormat="false" ht="15" hidden="false" customHeight="false" outlineLevel="0" collapsed="false">
      <c r="A11" s="0" t="s">
        <v>44</v>
      </c>
      <c r="B11" s="0" t="s">
        <v>20</v>
      </c>
      <c r="C11" s="0" t="s">
        <v>10</v>
      </c>
      <c r="D11" s="0" t="n">
        <v>3.27120000869036</v>
      </c>
      <c r="E11" s="0" t="n">
        <v>17.5967996120453</v>
      </c>
      <c r="F11" s="0" t="n">
        <v>18.5897440489756</v>
      </c>
    </row>
    <row r="12" customFormat="false" ht="15" hidden="false" customHeight="false" outlineLevel="0" collapsed="false">
      <c r="A12" s="0" t="s">
        <v>44</v>
      </c>
      <c r="B12" s="0" t="s">
        <v>21</v>
      </c>
      <c r="C12" s="0" t="s">
        <v>11</v>
      </c>
      <c r="D12" s="0" t="n">
        <v>3.29639998823404</v>
      </c>
      <c r="E12" s="0" t="n">
        <v>9.89039969444275</v>
      </c>
      <c r="F12" s="0" t="n">
        <v>33.329289918245</v>
      </c>
    </row>
    <row r="13" customFormat="false" ht="15" hidden="false" customHeight="false" outlineLevel="0" collapsed="false">
      <c r="A13" s="0" t="s">
        <v>44</v>
      </c>
      <c r="B13" s="0" t="s">
        <v>34</v>
      </c>
      <c r="C13" s="0" t="s">
        <v>12</v>
      </c>
      <c r="D13" s="0" t="n">
        <v>3.11280003190041</v>
      </c>
      <c r="E13" s="0" t="n">
        <v>7.83839964866638</v>
      </c>
      <c r="F13" s="0" t="n">
        <v>39.7121883474009</v>
      </c>
    </row>
    <row r="14" customFormat="false" ht="15" hidden="false" customHeight="false" outlineLevel="0" collapsed="false">
      <c r="A14" s="0" t="s">
        <v>45</v>
      </c>
      <c r="B14" s="0" t="s">
        <v>19</v>
      </c>
      <c r="C14" s="0" t="s">
        <v>8</v>
      </c>
      <c r="D14" s="0" t="n">
        <v>11.2296001464129</v>
      </c>
      <c r="E14" s="0" t="n">
        <v>35.3255989551544</v>
      </c>
      <c r="F14" s="0" t="n">
        <v>31.7888457055427</v>
      </c>
    </row>
    <row r="15" customFormat="false" ht="15" hidden="false" customHeight="false" outlineLevel="0" collapsed="false">
      <c r="A15" s="0" t="s">
        <v>45</v>
      </c>
      <c r="B15" s="0" t="s">
        <v>20</v>
      </c>
      <c r="C15" s="0" t="s">
        <v>10</v>
      </c>
      <c r="D15" s="0" t="n">
        <v>4.12439996749163</v>
      </c>
      <c r="E15" s="0" t="n">
        <v>17.5967996120453</v>
      </c>
      <c r="F15" s="0" t="n">
        <v>23.4383527597167</v>
      </c>
    </row>
    <row r="16" customFormat="false" ht="15" hidden="false" customHeight="false" outlineLevel="0" collapsed="false">
      <c r="A16" s="0" t="s">
        <v>45</v>
      </c>
      <c r="B16" s="0" t="s">
        <v>21</v>
      </c>
      <c r="C16" s="0" t="s">
        <v>11</v>
      </c>
      <c r="D16" s="0" t="n">
        <v>3.80400017648935</v>
      </c>
      <c r="E16" s="0" t="n">
        <v>9.89039969444275</v>
      </c>
      <c r="F16" s="0" t="n">
        <v>38.461541434233</v>
      </c>
    </row>
    <row r="17" customFormat="false" ht="15" hidden="false" customHeight="false" outlineLevel="0" collapsed="false">
      <c r="A17" s="0" t="s">
        <v>45</v>
      </c>
      <c r="B17" s="0" t="s">
        <v>34</v>
      </c>
      <c r="C17" s="0" t="s">
        <v>12</v>
      </c>
      <c r="D17" s="0" t="n">
        <v>3.30120000243187</v>
      </c>
      <c r="E17" s="0" t="n">
        <v>7.83839964866638</v>
      </c>
      <c r="F17" s="0" t="n">
        <v>42.1157398244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6</v>
      </c>
      <c r="B2" s="0" t="s">
        <v>19</v>
      </c>
      <c r="C2" s="0" t="s">
        <v>8</v>
      </c>
      <c r="D2" s="0" t="n">
        <v>10.6320002004504</v>
      </c>
      <c r="E2" s="0" t="n">
        <v>24.8928000926971</v>
      </c>
      <c r="F2" s="0" t="n">
        <v>42.7111460376431</v>
      </c>
    </row>
    <row r="3" customFormat="false" ht="15" hidden="false" customHeight="false" outlineLevel="0" collapsed="false">
      <c r="A3" s="0" t="s">
        <v>46</v>
      </c>
      <c r="B3" s="0" t="s">
        <v>20</v>
      </c>
      <c r="C3" s="0" t="s">
        <v>9</v>
      </c>
      <c r="D3" s="0" t="n">
        <v>3.14880018308759</v>
      </c>
      <c r="E3" s="0" t="n">
        <v>7.21680021286011</v>
      </c>
      <c r="F3" s="0" t="n">
        <v>43.6315276883587</v>
      </c>
    </row>
    <row r="4" customFormat="false" ht="15" hidden="false" customHeight="false" outlineLevel="0" collapsed="false">
      <c r="A4" s="0" t="s">
        <v>46</v>
      </c>
      <c r="B4" s="0" t="s">
        <v>21</v>
      </c>
      <c r="C4" s="0" t="s">
        <v>10</v>
      </c>
      <c r="D4" s="0" t="n">
        <v>0.727200005203486</v>
      </c>
      <c r="E4" s="0" t="n">
        <v>8.80559992790222</v>
      </c>
      <c r="F4" s="0" t="n">
        <v>8.25838115696369</v>
      </c>
    </row>
    <row r="5" customFormat="false" ht="15" hidden="false" customHeight="false" outlineLevel="0" collapsed="false">
      <c r="A5" s="0" t="s">
        <v>46</v>
      </c>
      <c r="B5" s="0" t="s">
        <v>34</v>
      </c>
      <c r="C5" s="0" t="s">
        <v>11</v>
      </c>
      <c r="D5" s="0" t="n">
        <v>3.43800008296967</v>
      </c>
      <c r="E5" s="0" t="n">
        <v>4.9488000869751</v>
      </c>
      <c r="F5" s="0" t="n">
        <v>69.4713874585123</v>
      </c>
    </row>
    <row r="6" customFormat="false" ht="15" hidden="false" customHeight="false" outlineLevel="0" collapsed="false">
      <c r="A6" s="0" t="s">
        <v>46</v>
      </c>
      <c r="B6" s="0" t="s">
        <v>47</v>
      </c>
      <c r="C6" s="0" t="s">
        <v>12</v>
      </c>
      <c r="D6" s="0" t="n">
        <v>3.31799992918968</v>
      </c>
      <c r="E6" s="0" t="n">
        <v>3.92159986495972</v>
      </c>
      <c r="F6" s="0" t="n">
        <v>84.6083242412536</v>
      </c>
    </row>
    <row r="7" customFormat="false" ht="15" hidden="false" customHeight="false" outlineLevel="0" collapsed="false">
      <c r="A7" s="0" t="s">
        <v>48</v>
      </c>
      <c r="B7" s="0" t="s">
        <v>19</v>
      </c>
      <c r="C7" s="0" t="s">
        <v>8</v>
      </c>
      <c r="D7" s="0" t="n">
        <v>8.82240003347397</v>
      </c>
      <c r="E7" s="0" t="n">
        <v>24.8928000926971</v>
      </c>
      <c r="F7" s="0" t="n">
        <v>35.4415734695199</v>
      </c>
    </row>
    <row r="8" customFormat="false" ht="15" hidden="false" customHeight="false" outlineLevel="0" collapsed="false">
      <c r="A8" s="0" t="s">
        <v>48</v>
      </c>
      <c r="B8" s="0" t="s">
        <v>20</v>
      </c>
      <c r="C8" s="0" t="s">
        <v>9</v>
      </c>
      <c r="D8" s="0" t="n">
        <v>2.35680000856519</v>
      </c>
      <c r="E8" s="0" t="n">
        <v>7.21680021286011</v>
      </c>
      <c r="F8" s="0" t="n">
        <v>32.657132510963</v>
      </c>
    </row>
    <row r="9" customFormat="false" ht="15" hidden="false" customHeight="false" outlineLevel="0" collapsed="false">
      <c r="A9" s="0" t="s">
        <v>48</v>
      </c>
      <c r="B9" s="0" t="s">
        <v>21</v>
      </c>
      <c r="C9" s="0" t="s">
        <v>10</v>
      </c>
      <c r="D9" s="0" t="n">
        <v>0.633600007742643</v>
      </c>
      <c r="E9" s="0" t="n">
        <v>8.80559992790222</v>
      </c>
      <c r="F9" s="0" t="n">
        <v>7.19542124250911</v>
      </c>
    </row>
    <row r="10" customFormat="false" ht="15" hidden="false" customHeight="false" outlineLevel="0" collapsed="false">
      <c r="A10" s="0" t="s">
        <v>48</v>
      </c>
      <c r="B10" s="0" t="s">
        <v>34</v>
      </c>
      <c r="C10" s="0" t="s">
        <v>11</v>
      </c>
      <c r="D10" s="0" t="n">
        <v>2.78640004992485</v>
      </c>
      <c r="E10" s="0" t="n">
        <v>4.9488000869751</v>
      </c>
      <c r="F10" s="0" t="n">
        <v>56.3045587001678</v>
      </c>
    </row>
    <row r="11" customFormat="false" ht="15" hidden="false" customHeight="false" outlineLevel="0" collapsed="false">
      <c r="A11" s="0" t="s">
        <v>48</v>
      </c>
      <c r="B11" s="0" t="s">
        <v>47</v>
      </c>
      <c r="C11" s="0" t="s">
        <v>12</v>
      </c>
      <c r="D11" s="0" t="n">
        <v>3.04559996724129</v>
      </c>
      <c r="E11" s="0" t="n">
        <v>3.92159986495972</v>
      </c>
      <c r="F11" s="0" t="n">
        <v>77.6621805415268</v>
      </c>
    </row>
    <row r="12" customFormat="false" ht="15" hidden="false" customHeight="false" outlineLevel="0" collapsed="false">
      <c r="A12" s="0" t="s">
        <v>49</v>
      </c>
      <c r="B12" s="0" t="s">
        <v>19</v>
      </c>
      <c r="C12" s="0" t="s">
        <v>8</v>
      </c>
      <c r="D12" s="0" t="n">
        <v>10.6320002004504</v>
      </c>
      <c r="E12" s="0" t="n">
        <v>24.8928000926971</v>
      </c>
      <c r="F12" s="0" t="n">
        <v>42.7111460376431</v>
      </c>
    </row>
    <row r="13" customFormat="false" ht="15" hidden="false" customHeight="false" outlineLevel="0" collapsed="false">
      <c r="A13" s="0" t="s">
        <v>49</v>
      </c>
      <c r="B13" s="0" t="s">
        <v>20</v>
      </c>
      <c r="C13" s="0" t="s">
        <v>9</v>
      </c>
      <c r="D13" s="0" t="n">
        <v>3.14880018308759</v>
      </c>
      <c r="E13" s="0" t="n">
        <v>7.21680021286011</v>
      </c>
      <c r="F13" s="0" t="n">
        <v>43.6315276883587</v>
      </c>
    </row>
    <row r="14" customFormat="false" ht="15" hidden="false" customHeight="false" outlineLevel="0" collapsed="false">
      <c r="A14" s="0" t="s">
        <v>49</v>
      </c>
      <c r="B14" s="0" t="s">
        <v>21</v>
      </c>
      <c r="C14" s="0" t="s">
        <v>10</v>
      </c>
      <c r="D14" s="0" t="n">
        <v>0.727200005203486</v>
      </c>
      <c r="E14" s="0" t="n">
        <v>8.80559992790222</v>
      </c>
      <c r="F14" s="0" t="n">
        <v>8.25838115696369</v>
      </c>
    </row>
    <row r="15" customFormat="false" ht="15" hidden="false" customHeight="false" outlineLevel="0" collapsed="false">
      <c r="A15" s="0" t="s">
        <v>49</v>
      </c>
      <c r="B15" s="0" t="s">
        <v>34</v>
      </c>
      <c r="C15" s="0" t="s">
        <v>11</v>
      </c>
      <c r="D15" s="0" t="n">
        <v>3.43800008296967</v>
      </c>
      <c r="E15" s="0" t="n">
        <v>4.9488000869751</v>
      </c>
      <c r="F15" s="0" t="n">
        <v>69.4713874585123</v>
      </c>
    </row>
    <row r="16" customFormat="false" ht="15" hidden="false" customHeight="false" outlineLevel="0" collapsed="false">
      <c r="A16" s="0" t="s">
        <v>49</v>
      </c>
      <c r="B16" s="0" t="s">
        <v>47</v>
      </c>
      <c r="C16" s="0" t="s">
        <v>12</v>
      </c>
      <c r="D16" s="0" t="n">
        <v>3.31799992918968</v>
      </c>
      <c r="E16" s="0" t="n">
        <v>3.92159986495972</v>
      </c>
      <c r="F16" s="0" t="n">
        <v>84.6083242412536</v>
      </c>
    </row>
    <row r="17" customFormat="false" ht="15" hidden="false" customHeight="false" outlineLevel="0" collapsed="false">
      <c r="A17" s="0" t="s">
        <v>50</v>
      </c>
      <c r="B17" s="0" t="s">
        <v>19</v>
      </c>
      <c r="C17" s="0" t="s">
        <v>8</v>
      </c>
      <c r="D17" s="0" t="n">
        <v>12.2148001156747</v>
      </c>
      <c r="E17" s="0" t="n">
        <v>24.8928000926971</v>
      </c>
      <c r="F17" s="0" t="n">
        <v>49.0696107717437</v>
      </c>
    </row>
    <row r="18" customFormat="false" ht="15" hidden="false" customHeight="false" outlineLevel="0" collapsed="false">
      <c r="A18" s="0" t="s">
        <v>50</v>
      </c>
      <c r="B18" s="0" t="s">
        <v>20</v>
      </c>
      <c r="C18" s="0" t="s">
        <v>9</v>
      </c>
      <c r="D18" s="0" t="n">
        <v>3.94080010056496</v>
      </c>
      <c r="E18" s="0" t="n">
        <v>7.21680021286011</v>
      </c>
      <c r="F18" s="0" t="n">
        <v>54.6059193039954</v>
      </c>
    </row>
    <row r="19" customFormat="false" ht="15" hidden="false" customHeight="false" outlineLevel="0" collapsed="false">
      <c r="A19" s="0" t="s">
        <v>50</v>
      </c>
      <c r="B19" s="0" t="s">
        <v>21</v>
      </c>
      <c r="C19" s="0" t="s">
        <v>10</v>
      </c>
      <c r="D19" s="0" t="n">
        <v>0.75119998678565</v>
      </c>
      <c r="E19" s="0" t="n">
        <v>8.80559992790222</v>
      </c>
      <c r="F19" s="0" t="n">
        <v>8.53093477941611</v>
      </c>
    </row>
    <row r="20" customFormat="false" ht="15" hidden="false" customHeight="false" outlineLevel="0" collapsed="false">
      <c r="A20" s="0" t="s">
        <v>50</v>
      </c>
      <c r="B20" s="0" t="s">
        <v>34</v>
      </c>
      <c r="C20" s="0" t="s">
        <v>11</v>
      </c>
      <c r="D20" s="0" t="n">
        <v>3.99720007181168</v>
      </c>
      <c r="E20" s="0" t="n">
        <v>4.9488000869751</v>
      </c>
      <c r="F20" s="0" t="n">
        <v>80.7710960548201</v>
      </c>
    </row>
    <row r="21" customFormat="false" ht="15" hidden="false" customHeight="false" outlineLevel="0" collapsed="false">
      <c r="A21" s="0" t="s">
        <v>50</v>
      </c>
      <c r="B21" s="0" t="s">
        <v>47</v>
      </c>
      <c r="C21" s="0" t="s">
        <v>12</v>
      </c>
      <c r="D21" s="0" t="n">
        <v>3.52559995651245</v>
      </c>
      <c r="E21" s="0" t="n">
        <v>3.92159986495972</v>
      </c>
      <c r="F21" s="0" t="n">
        <v>89.902082770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51</v>
      </c>
      <c r="B2" s="0" t="s">
        <v>19</v>
      </c>
      <c r="C2" s="0" t="s">
        <v>8</v>
      </c>
      <c r="D2" s="0" t="n">
        <v>10.6512004137039</v>
      </c>
      <c r="E2" s="0" t="n">
        <v>37.3211996555328</v>
      </c>
      <c r="F2" s="0" t="n">
        <v>28.5392766363685</v>
      </c>
    </row>
    <row r="3" customFormat="false" ht="15" hidden="false" customHeight="false" outlineLevel="0" collapsed="false">
      <c r="A3" s="0" t="s">
        <v>51</v>
      </c>
      <c r="B3" s="0" t="s">
        <v>20</v>
      </c>
      <c r="C3" s="0" t="s">
        <v>9</v>
      </c>
      <c r="D3" s="0" t="n">
        <v>3.14880018308759</v>
      </c>
      <c r="E3" s="0" t="n">
        <v>10.8192000389099</v>
      </c>
      <c r="F3" s="0" t="n">
        <v>29.1038170267979</v>
      </c>
    </row>
    <row r="4" customFormat="false" ht="15" hidden="false" customHeight="false" outlineLevel="0" collapsed="false">
      <c r="A4" s="0" t="s">
        <v>51</v>
      </c>
      <c r="B4" s="0" t="s">
        <v>21</v>
      </c>
      <c r="C4" s="0" t="s">
        <v>10</v>
      </c>
      <c r="D4" s="0" t="n">
        <v>0.727200005203486</v>
      </c>
      <c r="E4" s="0" t="n">
        <v>13.2011997699738</v>
      </c>
      <c r="F4" s="0" t="n">
        <v>5.50859026357217</v>
      </c>
    </row>
    <row r="5" customFormat="false" ht="15" hidden="false" customHeight="false" outlineLevel="0" collapsed="false">
      <c r="A5" s="0" t="s">
        <v>51</v>
      </c>
      <c r="B5" s="0" t="s">
        <v>34</v>
      </c>
      <c r="C5" s="0" t="s">
        <v>11</v>
      </c>
      <c r="D5" s="0" t="n">
        <v>3.44640015810728</v>
      </c>
      <c r="E5" s="0" t="n">
        <v>7.42079973220825</v>
      </c>
      <c r="F5" s="0" t="n">
        <v>46.442435889342</v>
      </c>
    </row>
    <row r="6" customFormat="false" ht="15" hidden="false" customHeight="false" outlineLevel="0" collapsed="false">
      <c r="A6" s="0" t="s">
        <v>51</v>
      </c>
      <c r="B6" s="0" t="s">
        <v>47</v>
      </c>
      <c r="C6" s="0" t="s">
        <v>12</v>
      </c>
      <c r="D6" s="0" t="n">
        <v>3.32880006730557</v>
      </c>
      <c r="E6" s="0" t="n">
        <v>5.88000011444092</v>
      </c>
      <c r="F6" s="0" t="n">
        <v>56.6122449407822</v>
      </c>
    </row>
    <row r="7" customFormat="false" ht="15" hidden="false" customHeight="false" outlineLevel="0" collapsed="false">
      <c r="A7" s="0" t="s">
        <v>52</v>
      </c>
      <c r="B7" s="0" t="s">
        <v>19</v>
      </c>
      <c r="C7" s="0" t="s">
        <v>8</v>
      </c>
      <c r="D7" s="0" t="n">
        <v>8.87639991939068</v>
      </c>
      <c r="E7" s="0" t="n">
        <v>37.3211996555328</v>
      </c>
      <c r="F7" s="0" t="n">
        <v>23.7838011674814</v>
      </c>
    </row>
    <row r="8" customFormat="false" ht="15" hidden="false" customHeight="false" outlineLevel="0" collapsed="false">
      <c r="A8" s="0" t="s">
        <v>52</v>
      </c>
      <c r="B8" s="0" t="s">
        <v>20</v>
      </c>
      <c r="C8" s="0" t="s">
        <v>9</v>
      </c>
      <c r="D8" s="0" t="n">
        <v>2.35680000856519</v>
      </c>
      <c r="E8" s="0" t="n">
        <v>10.8192000389099</v>
      </c>
      <c r="F8" s="0" t="n">
        <v>21.7834960079234</v>
      </c>
    </row>
    <row r="9" customFormat="false" ht="15" hidden="false" customHeight="false" outlineLevel="0" collapsed="false">
      <c r="A9" s="0" t="s">
        <v>52</v>
      </c>
      <c r="B9" s="0" t="s">
        <v>21</v>
      </c>
      <c r="C9" s="0" t="s">
        <v>10</v>
      </c>
      <c r="D9" s="0" t="n">
        <v>0.633600007742643</v>
      </c>
      <c r="E9" s="0" t="n">
        <v>13.2011997699738</v>
      </c>
      <c r="F9" s="0" t="n">
        <v>4.79956381831121</v>
      </c>
    </row>
    <row r="10" customFormat="false" ht="15" hidden="false" customHeight="false" outlineLevel="0" collapsed="false">
      <c r="A10" s="0" t="s">
        <v>52</v>
      </c>
      <c r="B10" s="0" t="s">
        <v>34</v>
      </c>
      <c r="C10" s="0" t="s">
        <v>11</v>
      </c>
      <c r="D10" s="0" t="n">
        <v>2.80919992178679</v>
      </c>
      <c r="E10" s="0" t="n">
        <v>7.42079973220825</v>
      </c>
      <c r="F10" s="0" t="n">
        <v>37.8557571038349</v>
      </c>
    </row>
    <row r="11" customFormat="false" ht="15" hidden="false" customHeight="false" outlineLevel="0" collapsed="false">
      <c r="A11" s="0" t="s">
        <v>52</v>
      </c>
      <c r="B11" s="0" t="s">
        <v>47</v>
      </c>
      <c r="C11" s="0" t="s">
        <v>12</v>
      </c>
      <c r="D11" s="0" t="n">
        <v>3.07679998129606</v>
      </c>
      <c r="E11" s="0" t="n">
        <v>5.88000011444092</v>
      </c>
      <c r="F11" s="0" t="n">
        <v>52.326529275733</v>
      </c>
    </row>
    <row r="12" customFormat="false" ht="15" hidden="false" customHeight="false" outlineLevel="0" collapsed="false">
      <c r="A12" s="0" t="s">
        <v>53</v>
      </c>
      <c r="B12" s="0" t="s">
        <v>19</v>
      </c>
      <c r="C12" s="0" t="s">
        <v>8</v>
      </c>
      <c r="D12" s="0" t="n">
        <v>10.6512004137039</v>
      </c>
      <c r="E12" s="0" t="n">
        <v>37.3211996555328</v>
      </c>
      <c r="F12" s="0" t="n">
        <v>28.5392766363685</v>
      </c>
    </row>
    <row r="13" customFormat="false" ht="15" hidden="false" customHeight="false" outlineLevel="0" collapsed="false">
      <c r="A13" s="0" t="s">
        <v>53</v>
      </c>
      <c r="B13" s="0" t="s">
        <v>20</v>
      </c>
      <c r="C13" s="0" t="s">
        <v>9</v>
      </c>
      <c r="D13" s="0" t="n">
        <v>3.14880018308759</v>
      </c>
      <c r="E13" s="0" t="n">
        <v>10.8192000389099</v>
      </c>
      <c r="F13" s="0" t="n">
        <v>29.1038170267979</v>
      </c>
    </row>
    <row r="14" customFormat="false" ht="15" hidden="false" customHeight="false" outlineLevel="0" collapsed="false">
      <c r="A14" s="0" t="s">
        <v>53</v>
      </c>
      <c r="B14" s="0" t="s">
        <v>21</v>
      </c>
      <c r="C14" s="0" t="s">
        <v>10</v>
      </c>
      <c r="D14" s="0" t="n">
        <v>0.727200005203486</v>
      </c>
      <c r="E14" s="0" t="n">
        <v>13.2011997699738</v>
      </c>
      <c r="F14" s="0" t="n">
        <v>5.50859026357217</v>
      </c>
    </row>
    <row r="15" customFormat="false" ht="15" hidden="false" customHeight="false" outlineLevel="0" collapsed="false">
      <c r="A15" s="0" t="s">
        <v>53</v>
      </c>
      <c r="B15" s="0" t="s">
        <v>34</v>
      </c>
      <c r="C15" s="0" t="s">
        <v>11</v>
      </c>
      <c r="D15" s="0" t="n">
        <v>3.44640015810728</v>
      </c>
      <c r="E15" s="0" t="n">
        <v>7.42079973220825</v>
      </c>
      <c r="F15" s="0" t="n">
        <v>46.442435889342</v>
      </c>
    </row>
    <row r="16" customFormat="false" ht="15" hidden="false" customHeight="false" outlineLevel="0" collapsed="false">
      <c r="A16" s="0" t="s">
        <v>53</v>
      </c>
      <c r="B16" s="0" t="s">
        <v>47</v>
      </c>
      <c r="C16" s="0" t="s">
        <v>12</v>
      </c>
      <c r="D16" s="0" t="n">
        <v>3.32880006730557</v>
      </c>
      <c r="E16" s="0" t="n">
        <v>5.88000011444092</v>
      </c>
      <c r="F16" s="0" t="n">
        <v>56.6122449407822</v>
      </c>
    </row>
    <row r="17" customFormat="false" ht="15" hidden="false" customHeight="false" outlineLevel="0" collapsed="false">
      <c r="A17" s="0" t="s">
        <v>54</v>
      </c>
      <c r="B17" s="0" t="s">
        <v>19</v>
      </c>
      <c r="C17" s="0" t="s">
        <v>8</v>
      </c>
      <c r="D17" s="0" t="n">
        <v>12.217199742794</v>
      </c>
      <c r="E17" s="0" t="n">
        <v>37.3211996555328</v>
      </c>
      <c r="F17" s="0" t="n">
        <v>32.7352814367071</v>
      </c>
    </row>
    <row r="18" customFormat="false" ht="15" hidden="false" customHeight="false" outlineLevel="0" collapsed="false">
      <c r="A18" s="0" t="s">
        <v>54</v>
      </c>
      <c r="B18" s="0" t="s">
        <v>20</v>
      </c>
      <c r="C18" s="0" t="s">
        <v>9</v>
      </c>
      <c r="D18" s="0" t="n">
        <v>3.94199984148145</v>
      </c>
      <c r="E18" s="0" t="n">
        <v>10.8192000389099</v>
      </c>
      <c r="F18" s="0" t="n">
        <v>36.4352246682244</v>
      </c>
    </row>
    <row r="19" customFormat="false" ht="15" hidden="false" customHeight="false" outlineLevel="0" collapsed="false">
      <c r="A19" s="0" t="s">
        <v>54</v>
      </c>
      <c r="B19" s="0" t="s">
        <v>21</v>
      </c>
      <c r="C19" s="0" t="s">
        <v>10</v>
      </c>
      <c r="D19" s="0" t="n">
        <v>0.75119998678565</v>
      </c>
      <c r="E19" s="0" t="n">
        <v>13.2011997699738</v>
      </c>
      <c r="F19" s="0" t="n">
        <v>5.69039178161868</v>
      </c>
    </row>
    <row r="20" customFormat="false" ht="15" hidden="false" customHeight="false" outlineLevel="0" collapsed="false">
      <c r="A20" s="0" t="s">
        <v>54</v>
      </c>
      <c r="B20" s="0" t="s">
        <v>34</v>
      </c>
      <c r="C20" s="0" t="s">
        <v>11</v>
      </c>
      <c r="D20" s="0" t="n">
        <v>3.99839986860752</v>
      </c>
      <c r="E20" s="0" t="n">
        <v>7.42079973220825</v>
      </c>
      <c r="F20" s="0" t="n">
        <v>53.8809833561927</v>
      </c>
    </row>
    <row r="21" customFormat="false" ht="15" hidden="false" customHeight="false" outlineLevel="0" collapsed="false">
      <c r="A21" s="0" t="s">
        <v>54</v>
      </c>
      <c r="B21" s="0" t="s">
        <v>47</v>
      </c>
      <c r="C21" s="0" t="s">
        <v>12</v>
      </c>
      <c r="D21" s="0" t="n">
        <v>3.52560004591942</v>
      </c>
      <c r="E21" s="0" t="n">
        <v>5.88000011444092</v>
      </c>
      <c r="F21" s="0" t="n">
        <v>59.95918328744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08:56Z</dcterms:created>
  <dc:creator> </dc:creator>
  <dc:description/>
  <dc:language>en-US</dc:language>
  <cp:lastModifiedBy> </cp:lastModifiedBy>
  <dcterms:modified xsi:type="dcterms:W3CDTF">2010-11-04T18:11:41Z</dcterms:modified>
  <cp:revision>0</cp:revision>
  <dc:subject/>
  <dc:title/>
</cp:coreProperties>
</file>